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" sheetId="1" state="visible" r:id="rId2"/>
    <sheet name="Sheet2" sheetId="2" state="visible" r:id="rId3"/>
    <sheet name="Sheet3" sheetId="3" state="visible" r:id="rId4"/>
  </sheets>
  <definedNames>
    <definedName function="false" hidden="false" name="Difference" vbProcedure="false">Exercise!$J$18</definedName>
    <definedName function="false" hidden="false" name="Fund" vbProcedure="false">Exercise!$F$18</definedName>
    <definedName function="false" hidden="false" name="Model" vbProcedure="false">Exercise!$I$18</definedName>
    <definedName function="false" hidden="false" name="Target" vbProcedure="false">Exercise!$H$18</definedName>
    <definedName function="false" hidden="false" name="_xlfn_IFERROR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0">
  <si>
    <t xml:space="preserve">Assumptions</t>
  </si>
  <si>
    <t xml:space="preserve">Flip Percent</t>
  </si>
  <si>
    <t xml:space="preserve">Dividends</t>
  </si>
  <si>
    <t xml:space="preserve">Capital</t>
  </si>
  <si>
    <t xml:space="preserve">Pre-Flip</t>
  </si>
  <si>
    <t xml:space="preserve">Post-Flip</t>
  </si>
  <si>
    <t xml:space="preserve">IRR</t>
  </si>
  <si>
    <t xml:space="preserve">Class A</t>
  </si>
  <si>
    <t xml:space="preserve">Class B</t>
  </si>
  <si>
    <t xml:space="preserve">Overall</t>
  </si>
  <si>
    <t xml:space="preserve">Construction</t>
  </si>
  <si>
    <t xml:space="preserve">Cash Flow</t>
  </si>
  <si>
    <t xml:space="preserve">Investment</t>
  </si>
  <si>
    <t xml:space="preserve">Interest Rate</t>
  </si>
  <si>
    <t xml:space="preserve">Target</t>
  </si>
  <si>
    <t xml:space="preserve">Model</t>
  </si>
  <si>
    <t xml:space="preserve">Difference</t>
  </si>
  <si>
    <t xml:space="preserve">Debt Funding</t>
  </si>
  <si>
    <t xml:space="preserve">Sources</t>
  </si>
  <si>
    <t xml:space="preserve">Debt</t>
  </si>
  <si>
    <t xml:space="preserve">Funding Option</t>
  </si>
  <si>
    <t xml:space="preserve">Equity First</t>
  </si>
  <si>
    <t xml:space="preserve">Equity</t>
  </si>
  <si>
    <t xml:space="preserve">Repayment</t>
  </si>
  <si>
    <t xml:space="preserve">Debt First</t>
  </si>
  <si>
    <t xml:space="preserve">Total</t>
  </si>
  <si>
    <t xml:space="preserve">Pro-rata</t>
  </si>
  <si>
    <t xml:space="preserve">Sources and Uses</t>
  </si>
  <si>
    <t xml:space="preserve">Add: IDC</t>
  </si>
  <si>
    <t xml:space="preserve">Funding Requirements</t>
  </si>
  <si>
    <t xml:space="preserve">Souces</t>
  </si>
  <si>
    <t xml:space="preserve">Method 1 - Equity First</t>
  </si>
  <si>
    <t xml:space="preserve">Equity Commitment</t>
  </si>
  <si>
    <t xml:space="preserve">Equity Used</t>
  </si>
  <si>
    <t xml:space="preserve">Equity Remaining</t>
  </si>
  <si>
    <t xml:space="preserve">Opening </t>
  </si>
  <si>
    <t xml:space="preserve">Add: Funded</t>
  </si>
  <si>
    <t xml:space="preserve">Closing</t>
  </si>
  <si>
    <t xml:space="preserve">Sub-total: Funds to Debt</t>
  </si>
  <si>
    <t xml:space="preserve">Opening</t>
  </si>
  <si>
    <t xml:space="preserve">Add: Debt Funding</t>
  </si>
  <si>
    <t xml:space="preserve">Add: Capitalised</t>
  </si>
  <si>
    <t xml:space="preserve">IDC</t>
  </si>
  <si>
    <t xml:space="preserve">Method 2 - Debt First</t>
  </si>
  <si>
    <t xml:space="preserve">Funding Needs</t>
  </si>
  <si>
    <t xml:space="preserve">Add: Interest</t>
  </si>
  <si>
    <t xml:space="preserve">Debt Commitment</t>
  </si>
  <si>
    <t xml:space="preserve">Debt Used</t>
  </si>
  <si>
    <t xml:space="preserve">Remaining</t>
  </si>
  <si>
    <t xml:space="preserve">Funded</t>
  </si>
  <si>
    <t xml:space="preserve">Add: Interest Capitalised</t>
  </si>
  <si>
    <t xml:space="preserve">Interest  </t>
  </si>
  <si>
    <t xml:space="preserve">Sub-total: Funds to Equity</t>
  </si>
  <si>
    <t xml:space="preserve">Method 3: Pro-rata</t>
  </si>
  <si>
    <t xml:space="preserve">Total Construction</t>
  </si>
  <si>
    <t xml:space="preserve">Construction Percent</t>
  </si>
  <si>
    <t xml:space="preserve">Equity Funding</t>
  </si>
  <si>
    <t xml:space="preserve">Opening Debt </t>
  </si>
  <si>
    <t xml:space="preserve">Closing Balance</t>
  </si>
  <si>
    <t xml:space="preserve">Interest Expense</t>
  </si>
  <si>
    <t xml:space="preserve">Uses of Funds</t>
  </si>
  <si>
    <t xml:space="preserve">Interest During Construction</t>
  </si>
  <si>
    <t xml:space="preserve">Equity - A</t>
  </si>
  <si>
    <t xml:space="preserve">Equity - B</t>
  </si>
  <si>
    <t xml:space="preserve">Check</t>
  </si>
  <si>
    <t xml:space="preserve">Debt Schedule</t>
  </si>
  <si>
    <t xml:space="preserve">Opening Balance</t>
  </si>
  <si>
    <t xml:space="preserve">Add: Debt Issued</t>
  </si>
  <si>
    <t xml:space="preserve">Less: Debt Repaid</t>
  </si>
  <si>
    <t xml:space="preserve">Debt Balance for Repayment</t>
  </si>
  <si>
    <t xml:space="preserve">Debt Repayment</t>
  </si>
  <si>
    <t xml:space="preserve">Equity Tracking Account - Class A; Pre-flip</t>
  </si>
  <si>
    <t xml:space="preserve">Target IRR</t>
  </si>
  <si>
    <t xml:space="preserve">Add: Cost of Funds</t>
  </si>
  <si>
    <t xml:space="preserve">Add: Equity Funded</t>
  </si>
  <si>
    <t xml:space="preserve">Sub-total: Funds Required</t>
  </si>
  <si>
    <t xml:space="preserve">Less: Dividends Received</t>
  </si>
  <si>
    <t xml:space="preserve">Equity Cash  Flow</t>
  </si>
  <si>
    <t xml:space="preserve">Operating Cash Flow</t>
  </si>
  <si>
    <t xml:space="preserve">Less: Interest</t>
  </si>
  <si>
    <t xml:space="preserve">Cash Flow after Interst</t>
  </si>
  <si>
    <t xml:space="preserve">Less: Repayment</t>
  </si>
  <si>
    <t xml:space="preserve">Sub-total</t>
  </si>
  <si>
    <t xml:space="preserve">Dividneds - Class A Pre-Flip</t>
  </si>
  <si>
    <t xml:space="preserve">Cash Flow After Senior Equity Pre-Flip</t>
  </si>
  <si>
    <t xml:space="preserve">Dividends - Class B Pre-Flip</t>
  </si>
  <si>
    <t xml:space="preserve">Dividends - Class A Post-Flip</t>
  </si>
  <si>
    <t xml:space="preserve">Dividends - Class B Post -Flip</t>
  </si>
  <si>
    <t xml:space="preserve">Equity  Cash Flow -- A</t>
  </si>
  <si>
    <t xml:space="preserve">Equity Cash Flow --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.00"/>
    <numFmt numFmtId="168" formatCode="_(* #,##0.00_);_(* \(#,##0.00\);_(* \-??_);_(@_)"/>
    <numFmt numFmtId="169" formatCode="0.0%"/>
    <numFmt numFmtId="170" formatCode="\$#,##0.00_);[RED]&quot;($&quot;#,##0.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84430346286"/>
          <c:y val="0.0377878370399528"/>
          <c:w val="0.945722090051987"/>
          <c:h val="0.9590631765400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F$139:$S$13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98.226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2.0982961030963</c:v>
                </c:pt>
                <c:pt idx="11">
                  <c:v>300</c:v>
                </c:pt>
                <c:pt idx="12">
                  <c:v>300</c:v>
                </c:pt>
                <c:pt idx="13">
                  <c:v>300</c:v>
                </c:pt>
              </c:numCache>
            </c:numRef>
          </c:val>
        </c:ser>
        <c:gapWidth val="150"/>
        <c:overlap val="0"/>
        <c:axId val="66381158"/>
        <c:axId val="81885394"/>
      </c:barChart>
      <c:catAx>
        <c:axId val="6638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5394"/>
        <c:crossesAt val="0"/>
        <c:auto val="1"/>
        <c:lblAlgn val="ctr"/>
        <c:lblOffset val="100"/>
        <c:noMultiLvlLbl val="0"/>
      </c:catAx>
      <c:valAx>
        <c:axId val="81885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1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400</xdr:colOff>
      <xdr:row>0</xdr:row>
      <xdr:rowOff>28440</xdr:rowOff>
    </xdr:from>
    <xdr:to>
      <xdr:col>18</xdr:col>
      <xdr:colOff>141480</xdr:colOff>
      <xdr:row>9</xdr:row>
      <xdr:rowOff>142560</xdr:rowOff>
    </xdr:to>
    <xdr:graphicFrame>
      <xdr:nvGraphicFramePr>
        <xdr:cNvPr id="0" name="Chart 1"/>
        <xdr:cNvGraphicFramePr/>
      </xdr:nvGraphicFramePr>
      <xdr:xfrm>
        <a:off x="7261920" y="28440"/>
        <a:ext cx="40852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8"/>
  <sheetViews>
    <sheetView showFormulas="false" showGridLines="fals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K123" activeCellId="0" sqref="K12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.42"/>
    <col collapsed="false" customWidth="true" hidden="false" outlineLevel="0" max="3" min="2" style="0" width="2.42"/>
    <col collapsed="false" customWidth="true" hidden="false" outlineLevel="0" max="4" min="4" style="0" width="24.13"/>
    <col collapsed="false" customWidth="true" hidden="false" outlineLevel="0" max="5" min="5" style="0" width="8.85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D3" s="0" t="s">
        <v>1</v>
      </c>
      <c r="G3" s="2" t="n">
        <v>0.12</v>
      </c>
    </row>
    <row r="5" customFormat="false" ht="15" hidden="false" customHeight="false" outlineLevel="0" collapsed="false">
      <c r="G5" s="0" t="s">
        <v>2</v>
      </c>
      <c r="H5" s="0" t="s">
        <v>2</v>
      </c>
    </row>
    <row r="6" customFormat="false" ht="15" hidden="false" customHeight="false" outlineLevel="0" collapsed="false">
      <c r="F6" s="0" t="s">
        <v>3</v>
      </c>
      <c r="G6" s="0" t="s">
        <v>4</v>
      </c>
      <c r="H6" s="0" t="s">
        <v>5</v>
      </c>
      <c r="J6" s="0" t="s">
        <v>6</v>
      </c>
    </row>
    <row r="7" customFormat="false" ht="15" hidden="false" customHeight="false" outlineLevel="0" collapsed="false">
      <c r="D7" s="0" t="s">
        <v>7</v>
      </c>
      <c r="F7" s="2" t="n">
        <v>0.5</v>
      </c>
      <c r="G7" s="2" t="n">
        <v>0.9</v>
      </c>
      <c r="H7" s="2" t="n">
        <v>0.1</v>
      </c>
      <c r="J7" s="3" t="n">
        <f aca="false">E137</f>
        <v>0.119999999999999</v>
      </c>
    </row>
    <row r="8" customFormat="false" ht="15" hidden="false" customHeight="false" outlineLevel="0" collapsed="false">
      <c r="D8" s="0" t="s">
        <v>8</v>
      </c>
      <c r="F8" s="2" t="n">
        <v>0.5</v>
      </c>
      <c r="G8" s="2" t="n">
        <f aca="false">1-G7</f>
        <v>0.1</v>
      </c>
      <c r="H8" s="2" t="n">
        <f aca="false">1-H7</f>
        <v>0.9</v>
      </c>
      <c r="J8" s="3" t="n">
        <f aca="false">E138</f>
        <v>0.244674049874935</v>
      </c>
    </row>
    <row r="9" customFormat="false" ht="15" hidden="false" customHeight="false" outlineLevel="0" collapsed="false">
      <c r="D9" s="0" t="s">
        <v>9</v>
      </c>
      <c r="J9" s="3" t="n">
        <f aca="false">E139</f>
        <v>0.198782005504026</v>
      </c>
    </row>
    <row r="11" customFormat="false" ht="15" hidden="false" customHeight="false" outlineLevel="0" collapsed="false">
      <c r="F11" s="0" t="n">
        <v>-3</v>
      </c>
      <c r="G11" s="0" t="n">
        <f aca="false">F11+1</f>
        <v>-2</v>
      </c>
      <c r="H11" s="0" t="n">
        <f aca="false">G11+1</f>
        <v>-1</v>
      </c>
      <c r="I11" s="0" t="n">
        <f aca="false">H11+1</f>
        <v>0</v>
      </c>
      <c r="J11" s="0" t="n">
        <f aca="false">I11+1</f>
        <v>1</v>
      </c>
      <c r="K11" s="0" t="n">
        <f aca="false">J11+1</f>
        <v>2</v>
      </c>
      <c r="L11" s="0" t="n">
        <f aca="false">K11+1</f>
        <v>3</v>
      </c>
      <c r="M11" s="0" t="n">
        <f aca="false">L11+1</f>
        <v>4</v>
      </c>
      <c r="N11" s="0" t="n">
        <f aca="false">M11+1</f>
        <v>5</v>
      </c>
      <c r="O11" s="0" t="n">
        <f aca="false">N11+1</f>
        <v>6</v>
      </c>
      <c r="P11" s="0" t="n">
        <f aca="false">O11+1</f>
        <v>7</v>
      </c>
      <c r="Q11" s="0" t="n">
        <f aca="false">P11+1</f>
        <v>8</v>
      </c>
      <c r="R11" s="0" t="n">
        <f aca="false">Q11+1</f>
        <v>9</v>
      </c>
      <c r="S11" s="0" t="n">
        <f aca="false">R11+1</f>
        <v>10</v>
      </c>
    </row>
    <row r="12" customFormat="false" ht="15" hidden="false" customHeight="false" outlineLevel="0" collapsed="false">
      <c r="D12" s="0" t="s">
        <v>10</v>
      </c>
      <c r="F12" s="0" t="n">
        <f aca="false">F11&lt;1</f>
        <v>1</v>
      </c>
      <c r="G12" s="0" t="n">
        <f aca="false">G11&lt;1</f>
        <v>1</v>
      </c>
      <c r="H12" s="0" t="n">
        <f aca="false">H11&lt;1</f>
        <v>1</v>
      </c>
      <c r="I12" s="0" t="n">
        <f aca="false">I11&lt;1</f>
        <v>1</v>
      </c>
      <c r="J12" s="0" t="n">
        <f aca="false">J11&lt;1</f>
        <v>0</v>
      </c>
      <c r="K12" s="0" t="n">
        <f aca="false">K11&lt;1</f>
        <v>0</v>
      </c>
      <c r="L12" s="0" t="n">
        <f aca="false">L11&lt;1</f>
        <v>0</v>
      </c>
      <c r="M12" s="0" t="n">
        <f aca="false">M11&lt;1</f>
        <v>0</v>
      </c>
      <c r="N12" s="0" t="n">
        <f aca="false">N11&lt;1</f>
        <v>0</v>
      </c>
      <c r="O12" s="0" t="n">
        <f aca="false">O11&lt;1</f>
        <v>0</v>
      </c>
      <c r="P12" s="0" t="n">
        <f aca="false">P11&lt;1</f>
        <v>0</v>
      </c>
      <c r="Q12" s="0" t="n">
        <f aca="false">Q11&lt;1</f>
        <v>0</v>
      </c>
      <c r="R12" s="0" t="n">
        <f aca="false">R11&lt;1</f>
        <v>0</v>
      </c>
      <c r="S12" s="0" t="n">
        <f aca="false">S11&lt;1</f>
        <v>0</v>
      </c>
    </row>
    <row r="14" customFormat="false" ht="15" hidden="false" customHeight="false" outlineLevel="0" collapsed="false">
      <c r="D14" s="0" t="s">
        <v>11</v>
      </c>
      <c r="J14" s="0" t="n">
        <v>175</v>
      </c>
      <c r="K14" s="0" t="n">
        <f aca="false">J14</f>
        <v>175</v>
      </c>
      <c r="L14" s="0" t="n">
        <f aca="false">K14</f>
        <v>175</v>
      </c>
      <c r="M14" s="0" t="n">
        <f aca="false">L14</f>
        <v>175</v>
      </c>
      <c r="N14" s="0" t="n">
        <f aca="false">M14</f>
        <v>175</v>
      </c>
      <c r="O14" s="0" t="n">
        <f aca="false">N14</f>
        <v>175</v>
      </c>
      <c r="P14" s="0" t="n">
        <f aca="false">O14</f>
        <v>175</v>
      </c>
      <c r="Q14" s="0" t="n">
        <v>300</v>
      </c>
      <c r="R14" s="0" t="n">
        <f aca="false">Q14</f>
        <v>300</v>
      </c>
      <c r="S14" s="0" t="n">
        <f aca="false">R14</f>
        <v>300</v>
      </c>
    </row>
    <row r="15" customFormat="false" ht="15" hidden="false" customHeight="false" outlineLevel="0" collapsed="false">
      <c r="D15" s="0" t="s">
        <v>12</v>
      </c>
      <c r="F15" s="0" t="n">
        <v>150</v>
      </c>
      <c r="G15" s="0" t="n">
        <v>300</v>
      </c>
      <c r="H15" s="0" t="n">
        <v>300</v>
      </c>
      <c r="I15" s="0" t="n">
        <v>150</v>
      </c>
    </row>
    <row r="17" customFormat="false" ht="15" hidden="false" customHeight="false" outlineLevel="0" collapsed="false">
      <c r="D17" s="0" t="s">
        <v>13</v>
      </c>
      <c r="F17" s="2" t="n">
        <v>0.07</v>
      </c>
      <c r="H17" s="0" t="s">
        <v>14</v>
      </c>
      <c r="I17" s="0" t="s">
        <v>15</v>
      </c>
      <c r="J17" s="0" t="s">
        <v>16</v>
      </c>
    </row>
    <row r="18" customFormat="false" ht="15" hidden="false" customHeight="false" outlineLevel="0" collapsed="false">
      <c r="D18" s="0" t="s">
        <v>17</v>
      </c>
      <c r="F18" s="0" t="n">
        <f aca="false">Target</f>
        <v>800</v>
      </c>
      <c r="H18" s="4" t="n">
        <v>800</v>
      </c>
      <c r="I18" s="4" t="n">
        <f aca="false">SUMIF($A11:$IV11,0,$A103:$IV103)</f>
        <v>898.22645</v>
      </c>
      <c r="J18" s="4" t="n">
        <f aca="false">H18-I18</f>
        <v>-98.22645</v>
      </c>
      <c r="M18" s="0" t="s">
        <v>18</v>
      </c>
    </row>
    <row r="19" customFormat="false" ht="15" hidden="false" customHeight="false" outlineLevel="0" collapsed="false">
      <c r="M19" s="0" t="s">
        <v>19</v>
      </c>
      <c r="N19" s="4" t="n">
        <f aca="false">SUM($A89:$IV89)</f>
        <v>800</v>
      </c>
    </row>
    <row r="20" customFormat="false" ht="15" hidden="false" customHeight="false" outlineLevel="0" collapsed="false">
      <c r="D20" s="0" t="s">
        <v>20</v>
      </c>
      <c r="F20" s="0" t="n">
        <v>2</v>
      </c>
      <c r="H20" s="0" t="s">
        <v>21</v>
      </c>
      <c r="M20" s="0" t="s">
        <v>22</v>
      </c>
      <c r="N20" s="4" t="n">
        <f aca="false">SUM($A90:$IV90)</f>
        <v>198.22645</v>
      </c>
    </row>
    <row r="21" customFormat="false" ht="15" hidden="false" customHeight="false" outlineLevel="0" collapsed="false">
      <c r="D21" s="0" t="s">
        <v>23</v>
      </c>
      <c r="F21" s="0" t="n">
        <v>10</v>
      </c>
      <c r="H21" s="0" t="s">
        <v>24</v>
      </c>
      <c r="M21" s="0" t="s">
        <v>25</v>
      </c>
      <c r="N21" s="4" t="n">
        <f aca="false">SUM(N19:N20)</f>
        <v>998.22645</v>
      </c>
    </row>
    <row r="22" customFormat="false" ht="15" hidden="false" customHeight="false" outlineLevel="0" collapsed="false">
      <c r="H22" s="0" t="s">
        <v>26</v>
      </c>
    </row>
    <row r="23" customFormat="false" ht="15" hidden="false" customHeight="false" outlineLevel="0" collapsed="false">
      <c r="A23" s="1" t="s">
        <v>27</v>
      </c>
    </row>
    <row r="24" customFormat="false" ht="15" hidden="false" customHeight="false" outlineLevel="0" collapsed="false">
      <c r="B24" s="0" t="s">
        <v>10</v>
      </c>
      <c r="F24" s="4" t="n">
        <f aca="false">F15</f>
        <v>150</v>
      </c>
      <c r="G24" s="4" t="n">
        <f aca="false">G15</f>
        <v>300</v>
      </c>
      <c r="H24" s="4" t="n">
        <f aca="false">H15</f>
        <v>300</v>
      </c>
      <c r="I24" s="4" t="n">
        <f aca="false">I15</f>
        <v>150</v>
      </c>
      <c r="J24" s="4" t="n">
        <f aca="false">J15</f>
        <v>0</v>
      </c>
      <c r="K24" s="4" t="n">
        <f aca="false">K15</f>
        <v>0</v>
      </c>
      <c r="L24" s="4" t="n">
        <f aca="false">L15</f>
        <v>0</v>
      </c>
      <c r="M24" s="4" t="n">
        <f aca="false">M15</f>
        <v>0</v>
      </c>
      <c r="N24" s="4" t="n">
        <f aca="false">N15</f>
        <v>0</v>
      </c>
      <c r="O24" s="4" t="n">
        <f aca="false">O15</f>
        <v>0</v>
      </c>
      <c r="P24" s="4" t="n">
        <f aca="false">P15</f>
        <v>0</v>
      </c>
      <c r="Q24" s="4" t="n">
        <f aca="false">Q15</f>
        <v>0</v>
      </c>
      <c r="R24" s="4" t="n">
        <f aca="false">R15</f>
        <v>0</v>
      </c>
      <c r="S24" s="4" t="n">
        <f aca="false">S15</f>
        <v>0</v>
      </c>
    </row>
    <row r="25" customFormat="false" ht="15" hidden="false" customHeight="false" outlineLevel="0" collapsed="false">
      <c r="B25" s="0" t="s">
        <v>28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customFormat="false" ht="15" hidden="false" customHeight="false" outlineLevel="0" collapsed="false">
      <c r="B26" s="0" t="s">
        <v>29</v>
      </c>
      <c r="F26" s="4" t="n">
        <f aca="false">SUM(F24:F25)</f>
        <v>150</v>
      </c>
      <c r="G26" s="4" t="n">
        <f aca="false">SUM(G24:G25)</f>
        <v>300</v>
      </c>
      <c r="H26" s="4" t="n">
        <f aca="false">SUM(H24:H25)</f>
        <v>300</v>
      </c>
      <c r="I26" s="4" t="n">
        <f aca="false">SUM(I24:I25)</f>
        <v>150</v>
      </c>
      <c r="J26" s="4" t="n">
        <f aca="false">SUM(J24:J25)</f>
        <v>0</v>
      </c>
      <c r="K26" s="4" t="n">
        <f aca="false">SUM(K24:K25)</f>
        <v>0</v>
      </c>
      <c r="L26" s="4" t="n">
        <f aca="false">SUM(L24:L25)</f>
        <v>0</v>
      </c>
      <c r="M26" s="4" t="n">
        <f aca="false">SUM(M24:M25)</f>
        <v>0</v>
      </c>
      <c r="N26" s="4" t="n">
        <f aca="false">SUM(N24:N25)</f>
        <v>0</v>
      </c>
      <c r="O26" s="4" t="n">
        <f aca="false">SUM(O24:O25)</f>
        <v>0</v>
      </c>
      <c r="P26" s="4" t="n">
        <f aca="false">SUM(P24:P25)</f>
        <v>0</v>
      </c>
      <c r="Q26" s="4" t="n">
        <f aca="false">SUM(Q24:Q25)</f>
        <v>0</v>
      </c>
      <c r="R26" s="4" t="n">
        <f aca="false">SUM(R24:R25)</f>
        <v>0</v>
      </c>
      <c r="S26" s="4" t="n">
        <f aca="false">SUM(S24:S25)</f>
        <v>0</v>
      </c>
    </row>
    <row r="28" customFormat="false" ht="15" hidden="false" customHeight="false" outlineLevel="0" collapsed="false">
      <c r="B28" s="0" t="s">
        <v>30</v>
      </c>
    </row>
    <row r="29" customFormat="false" ht="15" hidden="false" customHeight="false" outlineLevel="0" collapsed="false">
      <c r="C29" s="0" t="s">
        <v>31</v>
      </c>
    </row>
    <row r="30" customFormat="false" ht="15" hidden="false" customHeight="false" outlineLevel="0" collapsed="false">
      <c r="D30" s="0" t="s">
        <v>32</v>
      </c>
      <c r="F30" s="5" t="n">
        <f aca="false">SUM($A15:$IV15)-$F$18</f>
        <v>100</v>
      </c>
      <c r="G30" s="5" t="n">
        <f aca="false">SUM($A15:$IV15)-$F$18</f>
        <v>100</v>
      </c>
      <c r="H30" s="5" t="n">
        <f aca="false">SUM($A15:$IV15)-$F$18</f>
        <v>100</v>
      </c>
      <c r="I30" s="5" t="n">
        <f aca="false">SUM($A15:$IV15)-$F$18</f>
        <v>100</v>
      </c>
      <c r="J30" s="5" t="n">
        <f aca="false">SUM($A15:$IV15)-$F$18</f>
        <v>100</v>
      </c>
      <c r="K30" s="5" t="n">
        <f aca="false">SUM($A15:$IV15)-$F$18</f>
        <v>100</v>
      </c>
      <c r="L30" s="5" t="n">
        <f aca="false">SUM($A15:$IV15)-$F$18</f>
        <v>100</v>
      </c>
      <c r="M30" s="5" t="n">
        <f aca="false">SUM($A15:$IV15)-$F$18</f>
        <v>100</v>
      </c>
      <c r="N30" s="5" t="n">
        <f aca="false">SUM($A15:$IV15)-$F$18</f>
        <v>100</v>
      </c>
      <c r="O30" s="5" t="n">
        <f aca="false">SUM($A15:$IV15)-$F$18</f>
        <v>100</v>
      </c>
      <c r="P30" s="5" t="n">
        <f aca="false">SUM($A15:$IV15)-$F$18</f>
        <v>100</v>
      </c>
      <c r="Q30" s="5" t="n">
        <f aca="false">SUM($A15:$IV15)-$F$18</f>
        <v>100</v>
      </c>
      <c r="R30" s="5" t="n">
        <f aca="false">SUM($A15:$IV15)-$F$18</f>
        <v>100</v>
      </c>
      <c r="S30" s="5" t="n">
        <f aca="false">SUM($A15:$IV15)-$F$18</f>
        <v>100</v>
      </c>
    </row>
    <row r="31" customFormat="false" ht="15" hidden="false" customHeight="false" outlineLevel="0" collapsed="false">
      <c r="D31" s="0" t="s">
        <v>33</v>
      </c>
      <c r="F31" s="5" t="n">
        <f aca="false">F34</f>
        <v>0</v>
      </c>
      <c r="G31" s="5" t="n">
        <f aca="false">G34</f>
        <v>100</v>
      </c>
      <c r="H31" s="5" t="n">
        <f aca="false">H34</f>
        <v>100</v>
      </c>
      <c r="I31" s="5" t="n">
        <f aca="false">I34</f>
        <v>100</v>
      </c>
      <c r="J31" s="5" t="n">
        <f aca="false">J34</f>
        <v>100</v>
      </c>
      <c r="K31" s="5" t="n">
        <f aca="false">K34</f>
        <v>100</v>
      </c>
      <c r="L31" s="5" t="n">
        <f aca="false">L34</f>
        <v>100</v>
      </c>
      <c r="M31" s="5" t="n">
        <f aca="false">M34</f>
        <v>100</v>
      </c>
      <c r="N31" s="5" t="n">
        <f aca="false">N34</f>
        <v>100</v>
      </c>
      <c r="O31" s="5" t="n">
        <f aca="false">O34</f>
        <v>100</v>
      </c>
      <c r="P31" s="5" t="n">
        <f aca="false">P34</f>
        <v>100</v>
      </c>
      <c r="Q31" s="5" t="n">
        <f aca="false">Q34</f>
        <v>100</v>
      </c>
      <c r="R31" s="5" t="n">
        <f aca="false">R34</f>
        <v>100</v>
      </c>
      <c r="S31" s="5" t="n">
        <f aca="false">S34</f>
        <v>100</v>
      </c>
    </row>
    <row r="32" customFormat="false" ht="15" hidden="false" customHeight="false" outlineLevel="0" collapsed="false">
      <c r="D32" s="0" t="s">
        <v>34</v>
      </c>
      <c r="F32" s="5" t="n">
        <f aca="false">F30-F31</f>
        <v>100</v>
      </c>
      <c r="G32" s="5" t="n">
        <f aca="false">G30-G31</f>
        <v>0</v>
      </c>
      <c r="H32" s="5" t="n">
        <f aca="false">H30-H31</f>
        <v>0</v>
      </c>
      <c r="I32" s="5" t="n">
        <f aca="false">I30-I31</f>
        <v>0</v>
      </c>
      <c r="J32" s="5" t="n">
        <f aca="false">J30-J31</f>
        <v>0</v>
      </c>
      <c r="K32" s="5" t="n">
        <f aca="false">K30-K31</f>
        <v>0</v>
      </c>
      <c r="L32" s="5" t="n">
        <f aca="false">L30-L31</f>
        <v>0</v>
      </c>
      <c r="M32" s="5" t="n">
        <f aca="false">M30-M31</f>
        <v>0</v>
      </c>
      <c r="N32" s="5" t="n">
        <f aca="false">N30-N31</f>
        <v>0</v>
      </c>
      <c r="O32" s="5" t="n">
        <f aca="false">O30-O31</f>
        <v>0</v>
      </c>
      <c r="P32" s="5" t="n">
        <f aca="false">P30-P31</f>
        <v>0</v>
      </c>
      <c r="Q32" s="5" t="n">
        <f aca="false">Q30-Q31</f>
        <v>0</v>
      </c>
      <c r="R32" s="5" t="n">
        <f aca="false">R30-R31</f>
        <v>0</v>
      </c>
      <c r="S32" s="5" t="n">
        <f aca="false">S30-S31</f>
        <v>0</v>
      </c>
    </row>
    <row r="33" customFormat="false" ht="15" hidden="false" customHeight="false" outlineLevel="0" collapsed="false"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5" hidden="false" customHeight="false" outlineLevel="0" collapsed="false">
      <c r="D34" s="0" t="s">
        <v>35</v>
      </c>
      <c r="F34" s="5" t="n">
        <f aca="false">E36</f>
        <v>0</v>
      </c>
      <c r="G34" s="5" t="n">
        <f aca="false">F36</f>
        <v>100</v>
      </c>
      <c r="H34" s="5" t="n">
        <f aca="false">G36</f>
        <v>100</v>
      </c>
      <c r="I34" s="5" t="n">
        <f aca="false">H36</f>
        <v>100</v>
      </c>
      <c r="J34" s="5" t="n">
        <f aca="false">I36</f>
        <v>100</v>
      </c>
      <c r="K34" s="5" t="n">
        <f aca="false">J36</f>
        <v>100</v>
      </c>
      <c r="L34" s="5" t="n">
        <f aca="false">K36</f>
        <v>100</v>
      </c>
      <c r="M34" s="5" t="n">
        <f aca="false">L36</f>
        <v>100</v>
      </c>
      <c r="N34" s="5" t="n">
        <f aca="false">M36</f>
        <v>100</v>
      </c>
      <c r="O34" s="5" t="n">
        <f aca="false">N36</f>
        <v>100</v>
      </c>
      <c r="P34" s="5" t="n">
        <f aca="false">O36</f>
        <v>100</v>
      </c>
      <c r="Q34" s="5" t="n">
        <f aca="false">P36</f>
        <v>100</v>
      </c>
      <c r="R34" s="5" t="n">
        <f aca="false">Q36</f>
        <v>100</v>
      </c>
      <c r="S34" s="5" t="n">
        <f aca="false">R36</f>
        <v>100</v>
      </c>
    </row>
    <row r="35" customFormat="false" ht="15" hidden="false" customHeight="false" outlineLevel="0" collapsed="false">
      <c r="D35" s="0" t="s">
        <v>36</v>
      </c>
      <c r="F35" s="5" t="n">
        <f aca="false">MIN(F32,F26)</f>
        <v>100</v>
      </c>
      <c r="G35" s="5" t="n">
        <f aca="false">MIN(G32,G26)</f>
        <v>0</v>
      </c>
      <c r="H35" s="5" t="n">
        <f aca="false">MIN(H32,H26)</f>
        <v>0</v>
      </c>
      <c r="I35" s="5" t="n">
        <f aca="false">MIN(I32,I26)</f>
        <v>0</v>
      </c>
      <c r="J35" s="5" t="n">
        <f aca="false">MIN(J32,J26)</f>
        <v>0</v>
      </c>
      <c r="K35" s="5" t="n">
        <f aca="false">MIN(K32,K26)</f>
        <v>0</v>
      </c>
      <c r="L35" s="5" t="n">
        <f aca="false">MIN(L32,L26)</f>
        <v>0</v>
      </c>
      <c r="M35" s="5" t="n">
        <f aca="false">MIN(M32,M26)</f>
        <v>0</v>
      </c>
      <c r="N35" s="5" t="n">
        <f aca="false">MIN(N32,N26)</f>
        <v>0</v>
      </c>
      <c r="O35" s="5" t="n">
        <f aca="false">MIN(O32,O26)</f>
        <v>0</v>
      </c>
      <c r="P35" s="5" t="n">
        <f aca="false">MIN(P32,P26)</f>
        <v>0</v>
      </c>
      <c r="Q35" s="5" t="n">
        <f aca="false">MIN(Q32,Q26)</f>
        <v>0</v>
      </c>
      <c r="R35" s="5" t="n">
        <f aca="false">MIN(R32,R26)</f>
        <v>0</v>
      </c>
      <c r="S35" s="5" t="n">
        <f aca="false">MIN(S32,S26)</f>
        <v>0</v>
      </c>
    </row>
    <row r="36" customFormat="false" ht="15" hidden="false" customHeight="false" outlineLevel="0" collapsed="false">
      <c r="D36" s="0" t="s">
        <v>37</v>
      </c>
      <c r="F36" s="5" t="n">
        <f aca="false">SUM(F34:F35)</f>
        <v>100</v>
      </c>
      <c r="G36" s="5" t="n">
        <f aca="false">SUM(G34:G35)</f>
        <v>100</v>
      </c>
      <c r="H36" s="5" t="n">
        <f aca="false">SUM(H34:H35)</f>
        <v>100</v>
      </c>
      <c r="I36" s="5" t="n">
        <f aca="false">SUM(I34:I35)</f>
        <v>100</v>
      </c>
      <c r="J36" s="5" t="n">
        <f aca="false">SUM(J34:J35)</f>
        <v>100</v>
      </c>
      <c r="K36" s="5" t="n">
        <f aca="false">SUM(K34:K35)</f>
        <v>100</v>
      </c>
      <c r="L36" s="5" t="n">
        <f aca="false">SUM(L34:L35)</f>
        <v>100</v>
      </c>
      <c r="M36" s="5" t="n">
        <f aca="false">SUM(M34:M35)</f>
        <v>100</v>
      </c>
      <c r="N36" s="5" t="n">
        <f aca="false">SUM(N34:N35)</f>
        <v>100</v>
      </c>
      <c r="O36" s="5" t="n">
        <f aca="false">SUM(O34:O35)</f>
        <v>100</v>
      </c>
      <c r="P36" s="5" t="n">
        <f aca="false">SUM(P34:P35)</f>
        <v>100</v>
      </c>
      <c r="Q36" s="5" t="n">
        <f aca="false">SUM(Q34:Q35)</f>
        <v>100</v>
      </c>
      <c r="R36" s="5" t="n">
        <f aca="false">SUM(R34:R35)</f>
        <v>100</v>
      </c>
      <c r="S36" s="5" t="n">
        <f aca="false">SUM(S34:S35)</f>
        <v>100</v>
      </c>
    </row>
    <row r="37" customFormat="false" ht="15" hidden="false" customHeight="false" outlineLevel="0" collapsed="false"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customFormat="false" ht="15.75" hidden="false" customHeight="false" outlineLevel="0" collapsed="false">
      <c r="D38" s="6" t="s">
        <v>38</v>
      </c>
      <c r="E38" s="6"/>
      <c r="F38" s="7" t="n">
        <f aca="false">F26-F35</f>
        <v>50</v>
      </c>
      <c r="G38" s="7" t="n">
        <f aca="false">G26-G35</f>
        <v>300</v>
      </c>
      <c r="H38" s="7" t="n">
        <f aca="false">H26-H35</f>
        <v>300</v>
      </c>
      <c r="I38" s="7" t="n">
        <f aca="false">I26-I35</f>
        <v>150</v>
      </c>
      <c r="J38" s="7" t="n">
        <f aca="false">J26-J35</f>
        <v>0</v>
      </c>
      <c r="K38" s="7" t="n">
        <f aca="false">K26-K35</f>
        <v>0</v>
      </c>
      <c r="L38" s="7" t="n">
        <f aca="false">L26-L35</f>
        <v>0</v>
      </c>
      <c r="M38" s="7" t="n">
        <f aca="false">M26-M35</f>
        <v>0</v>
      </c>
      <c r="N38" s="7" t="n">
        <f aca="false">N26-N35</f>
        <v>0</v>
      </c>
      <c r="O38" s="7" t="n">
        <f aca="false">O26-O35</f>
        <v>0</v>
      </c>
      <c r="P38" s="7" t="n">
        <f aca="false">P26-P35</f>
        <v>0</v>
      </c>
      <c r="Q38" s="7" t="n">
        <f aca="false">Q26-Q35</f>
        <v>0</v>
      </c>
      <c r="R38" s="7" t="n">
        <f aca="false">R26-R35</f>
        <v>0</v>
      </c>
      <c r="S38" s="7" t="n">
        <f aca="false">S26-S35</f>
        <v>0</v>
      </c>
    </row>
    <row r="40" customFormat="false" ht="15" hidden="false" customHeight="false" outlineLevel="0" collapsed="false">
      <c r="D40" s="0" t="s">
        <v>39</v>
      </c>
      <c r="F40" s="4" t="n">
        <f aca="false">E43</f>
        <v>0</v>
      </c>
      <c r="G40" s="4" t="n">
        <f aca="false">F43</f>
        <v>50</v>
      </c>
      <c r="H40" s="4" t="n">
        <f aca="false">G43</f>
        <v>353.5</v>
      </c>
      <c r="I40" s="4" t="n">
        <f aca="false">H43</f>
        <v>678.245</v>
      </c>
      <c r="J40" s="4" t="n">
        <f aca="false">I43</f>
        <v>875.72215</v>
      </c>
      <c r="K40" s="4" t="n">
        <f aca="false">J43</f>
        <v>875.72215</v>
      </c>
      <c r="L40" s="4" t="n">
        <f aca="false">K43</f>
        <v>875.72215</v>
      </c>
      <c r="M40" s="4" t="n">
        <f aca="false">L43</f>
        <v>875.72215</v>
      </c>
      <c r="N40" s="4" t="n">
        <f aca="false">M43</f>
        <v>875.72215</v>
      </c>
      <c r="O40" s="4" t="n">
        <f aca="false">N43</f>
        <v>875.72215</v>
      </c>
      <c r="P40" s="4" t="n">
        <f aca="false">O43</f>
        <v>875.72215</v>
      </c>
      <c r="Q40" s="4" t="n">
        <f aca="false">P43</f>
        <v>875.72215</v>
      </c>
      <c r="R40" s="4" t="n">
        <f aca="false">Q43</f>
        <v>875.72215</v>
      </c>
      <c r="S40" s="4" t="n">
        <f aca="false">R43</f>
        <v>875.72215</v>
      </c>
    </row>
    <row r="41" customFormat="false" ht="15" hidden="false" customHeight="false" outlineLevel="0" collapsed="false">
      <c r="D41" s="0" t="s">
        <v>40</v>
      </c>
      <c r="F41" s="4" t="n">
        <f aca="false">F38</f>
        <v>50</v>
      </c>
      <c r="G41" s="4" t="n">
        <f aca="false">G38</f>
        <v>300</v>
      </c>
      <c r="H41" s="4" t="n">
        <f aca="false">H38</f>
        <v>300</v>
      </c>
      <c r="I41" s="4" t="n">
        <f aca="false">I38</f>
        <v>150</v>
      </c>
      <c r="J41" s="4" t="n">
        <f aca="false">J38</f>
        <v>0</v>
      </c>
      <c r="K41" s="4" t="n">
        <f aca="false">K38</f>
        <v>0</v>
      </c>
      <c r="L41" s="4" t="n">
        <f aca="false">L38</f>
        <v>0</v>
      </c>
      <c r="M41" s="4" t="n">
        <f aca="false">M38</f>
        <v>0</v>
      </c>
      <c r="N41" s="4" t="n">
        <f aca="false">N38</f>
        <v>0</v>
      </c>
      <c r="O41" s="4" t="n">
        <f aca="false">O38</f>
        <v>0</v>
      </c>
      <c r="P41" s="4" t="n">
        <f aca="false">P38</f>
        <v>0</v>
      </c>
      <c r="Q41" s="4" t="n">
        <f aca="false">Q38</f>
        <v>0</v>
      </c>
      <c r="R41" s="4" t="n">
        <f aca="false">R38</f>
        <v>0</v>
      </c>
      <c r="S41" s="4" t="n">
        <f aca="false">S38</f>
        <v>0</v>
      </c>
    </row>
    <row r="42" customFormat="false" ht="15" hidden="false" customHeight="false" outlineLevel="0" collapsed="false">
      <c r="D42" s="0" t="s">
        <v>41</v>
      </c>
      <c r="F42" s="4" t="n">
        <f aca="false">F46</f>
        <v>0</v>
      </c>
      <c r="G42" s="4" t="n">
        <f aca="false">G46</f>
        <v>3.5</v>
      </c>
      <c r="H42" s="4" t="n">
        <f aca="false">H46</f>
        <v>24.745</v>
      </c>
      <c r="I42" s="4" t="n">
        <f aca="false">I46</f>
        <v>47.47715</v>
      </c>
      <c r="J42" s="4" t="n">
        <f aca="false">J46</f>
        <v>0</v>
      </c>
      <c r="K42" s="4" t="n">
        <f aca="false">K46</f>
        <v>0</v>
      </c>
      <c r="L42" s="4" t="n">
        <f aca="false">L46</f>
        <v>0</v>
      </c>
      <c r="M42" s="4" t="n">
        <f aca="false">M46</f>
        <v>0</v>
      </c>
      <c r="N42" s="4" t="n">
        <f aca="false">N46</f>
        <v>0</v>
      </c>
      <c r="O42" s="4" t="n">
        <f aca="false">O46</f>
        <v>0</v>
      </c>
      <c r="P42" s="4" t="n">
        <f aca="false">P46</f>
        <v>0</v>
      </c>
      <c r="Q42" s="4" t="n">
        <f aca="false">Q46</f>
        <v>0</v>
      </c>
      <c r="R42" s="4" t="n">
        <f aca="false">R46</f>
        <v>0</v>
      </c>
      <c r="S42" s="4" t="n">
        <f aca="false">S46</f>
        <v>0</v>
      </c>
    </row>
    <row r="43" customFormat="false" ht="15" hidden="false" customHeight="false" outlineLevel="0" collapsed="false">
      <c r="D43" s="0" t="s">
        <v>37</v>
      </c>
      <c r="F43" s="4" t="n">
        <f aca="false">SUM(F40:F42)</f>
        <v>50</v>
      </c>
      <c r="G43" s="4" t="n">
        <f aca="false">SUM(G40:G42)</f>
        <v>353.5</v>
      </c>
      <c r="H43" s="4" t="n">
        <f aca="false">SUM(H40:H42)</f>
        <v>678.245</v>
      </c>
      <c r="I43" s="4" t="n">
        <f aca="false">SUM(I40:I42)</f>
        <v>875.72215</v>
      </c>
      <c r="J43" s="4" t="n">
        <f aca="false">SUM(J40:J42)</f>
        <v>875.72215</v>
      </c>
      <c r="K43" s="4" t="n">
        <f aca="false">SUM(K40:K42)</f>
        <v>875.72215</v>
      </c>
      <c r="L43" s="4" t="n">
        <f aca="false">SUM(L40:L42)</f>
        <v>875.72215</v>
      </c>
      <c r="M43" s="4" t="n">
        <f aca="false">SUM(M40:M42)</f>
        <v>875.72215</v>
      </c>
      <c r="N43" s="4" t="n">
        <f aca="false">SUM(N40:N42)</f>
        <v>875.72215</v>
      </c>
      <c r="O43" s="4" t="n">
        <f aca="false">SUM(O40:O42)</f>
        <v>875.72215</v>
      </c>
      <c r="P43" s="4" t="n">
        <f aca="false">SUM(P40:P42)</f>
        <v>875.72215</v>
      </c>
      <c r="Q43" s="4" t="n">
        <f aca="false">SUM(Q40:Q42)</f>
        <v>875.72215</v>
      </c>
      <c r="R43" s="4" t="n">
        <f aca="false">SUM(R40:R42)</f>
        <v>875.72215</v>
      </c>
      <c r="S43" s="4" t="n">
        <f aca="false">SUM(S40:S42)</f>
        <v>875.72215</v>
      </c>
    </row>
    <row r="45" customFormat="false" ht="15" hidden="false" customHeight="false" outlineLevel="0" collapsed="false">
      <c r="D45" s="0" t="s">
        <v>13</v>
      </c>
      <c r="F45" s="2" t="n">
        <f aca="false">$F$17</f>
        <v>0.07</v>
      </c>
      <c r="G45" s="2" t="n">
        <f aca="false">$F$17</f>
        <v>0.07</v>
      </c>
      <c r="H45" s="2" t="n">
        <f aca="false">$F$17</f>
        <v>0.07</v>
      </c>
      <c r="I45" s="2" t="n">
        <f aca="false">$F$17</f>
        <v>0.07</v>
      </c>
      <c r="J45" s="2" t="n">
        <f aca="false">$F$17</f>
        <v>0.07</v>
      </c>
      <c r="K45" s="2" t="n">
        <f aca="false">$F$17</f>
        <v>0.07</v>
      </c>
      <c r="L45" s="2" t="n">
        <f aca="false">$F$17</f>
        <v>0.07</v>
      </c>
      <c r="M45" s="2" t="n">
        <f aca="false">$F$17</f>
        <v>0.07</v>
      </c>
      <c r="N45" s="2" t="n">
        <f aca="false">$F$17</f>
        <v>0.07</v>
      </c>
      <c r="O45" s="2" t="n">
        <f aca="false">$F$17</f>
        <v>0.07</v>
      </c>
      <c r="P45" s="2" t="n">
        <f aca="false">$F$17</f>
        <v>0.07</v>
      </c>
      <c r="Q45" s="2" t="n">
        <f aca="false">$F$17</f>
        <v>0.07</v>
      </c>
      <c r="R45" s="2" t="n">
        <f aca="false">$F$17</f>
        <v>0.07</v>
      </c>
      <c r="S45" s="2" t="n">
        <f aca="false">$F$17</f>
        <v>0.07</v>
      </c>
    </row>
    <row r="46" customFormat="false" ht="15" hidden="false" customHeight="false" outlineLevel="0" collapsed="false">
      <c r="D46" s="0" t="s">
        <v>42</v>
      </c>
      <c r="F46" s="4" t="n">
        <f aca="false">F45*F40*F12</f>
        <v>0</v>
      </c>
      <c r="G46" s="4" t="n">
        <f aca="false">G45*G40*G12</f>
        <v>3.5</v>
      </c>
      <c r="H46" s="4" t="n">
        <f aca="false">H45*H40*H12</f>
        <v>24.745</v>
      </c>
      <c r="I46" s="4" t="n">
        <f aca="false">I45*I40*I12</f>
        <v>47.47715</v>
      </c>
      <c r="J46" s="4" t="n">
        <f aca="false">J45*J40*J12</f>
        <v>0</v>
      </c>
      <c r="K46" s="4" t="n">
        <f aca="false">K45*K40*K12</f>
        <v>0</v>
      </c>
      <c r="L46" s="4" t="n">
        <f aca="false">L45*L40*L12</f>
        <v>0</v>
      </c>
      <c r="M46" s="4" t="n">
        <f aca="false">M45*M40*M12</f>
        <v>0</v>
      </c>
      <c r="N46" s="4" t="n">
        <f aca="false">N45*N40*N12</f>
        <v>0</v>
      </c>
      <c r="O46" s="4" t="n">
        <f aca="false">O45*O40*O12</f>
        <v>0</v>
      </c>
      <c r="P46" s="4" t="n">
        <f aca="false">P45*P40*P12</f>
        <v>0</v>
      </c>
      <c r="Q46" s="4" t="n">
        <f aca="false">Q45*Q40*Q12</f>
        <v>0</v>
      </c>
      <c r="R46" s="4" t="n">
        <f aca="false">R45*R40*R12</f>
        <v>0</v>
      </c>
      <c r="S46" s="4" t="n">
        <f aca="false">S45*S40*S12</f>
        <v>0</v>
      </c>
    </row>
    <row r="48" customFormat="false" ht="15" hidden="false" customHeight="false" outlineLevel="0" collapsed="false">
      <c r="C48" s="0" t="s">
        <v>43</v>
      </c>
    </row>
    <row r="49" customFormat="false" ht="15" hidden="false" customHeight="false" outlineLevel="0" collapsed="false">
      <c r="D49" s="0" t="s">
        <v>44</v>
      </c>
    </row>
    <row r="50" customFormat="false" ht="15" hidden="false" customHeight="false" outlineLevel="0" collapsed="false">
      <c r="D50" s="0" t="s">
        <v>10</v>
      </c>
      <c r="F50" s="4" t="n">
        <f aca="false">F15</f>
        <v>150</v>
      </c>
      <c r="G50" s="4" t="n">
        <f aca="false">G15</f>
        <v>300</v>
      </c>
      <c r="H50" s="4" t="n">
        <f aca="false">H15</f>
        <v>300</v>
      </c>
      <c r="I50" s="4" t="n">
        <f aca="false">I15</f>
        <v>150</v>
      </c>
      <c r="J50" s="4" t="n">
        <f aca="false">J15</f>
        <v>0</v>
      </c>
      <c r="K50" s="4" t="n">
        <f aca="false">K15</f>
        <v>0</v>
      </c>
      <c r="L50" s="4" t="n">
        <f aca="false">L15</f>
        <v>0</v>
      </c>
      <c r="M50" s="4" t="n">
        <f aca="false">M15</f>
        <v>0</v>
      </c>
      <c r="N50" s="4" t="n">
        <f aca="false">N15</f>
        <v>0</v>
      </c>
      <c r="O50" s="4" t="n">
        <f aca="false">O15</f>
        <v>0</v>
      </c>
      <c r="P50" s="4" t="n">
        <f aca="false">P15</f>
        <v>0</v>
      </c>
      <c r="Q50" s="4" t="n">
        <f aca="false">Q15</f>
        <v>0</v>
      </c>
      <c r="R50" s="4" t="n">
        <f aca="false">R15</f>
        <v>0</v>
      </c>
      <c r="S50" s="4" t="n">
        <f aca="false">S15</f>
        <v>0</v>
      </c>
    </row>
    <row r="51" customFormat="false" ht="15" hidden="false" customHeight="false" outlineLevel="0" collapsed="false">
      <c r="D51" s="0" t="s">
        <v>45</v>
      </c>
      <c r="F51" s="4" t="n">
        <f aca="false">F64*F12</f>
        <v>0</v>
      </c>
      <c r="G51" s="4" t="n">
        <f aca="false">G64*G12</f>
        <v>10.5</v>
      </c>
      <c r="H51" s="4" t="n">
        <f aca="false">H64*H12</f>
        <v>32.235</v>
      </c>
      <c r="I51" s="4" t="n">
        <f aca="false">I64*I12</f>
        <v>55.49145</v>
      </c>
      <c r="J51" s="4" t="n">
        <f aca="false">J64*J12</f>
        <v>0</v>
      </c>
      <c r="K51" s="4" t="n">
        <f aca="false">K64*K12</f>
        <v>0</v>
      </c>
      <c r="L51" s="4" t="n">
        <f aca="false">L64*L12</f>
        <v>0</v>
      </c>
      <c r="M51" s="4" t="n">
        <f aca="false">M64*M12</f>
        <v>0</v>
      </c>
      <c r="N51" s="4" t="n">
        <f aca="false">N64*N12</f>
        <v>0</v>
      </c>
      <c r="O51" s="4" t="n">
        <f aca="false">O64*O12</f>
        <v>0</v>
      </c>
      <c r="P51" s="4" t="n">
        <f aca="false">P64*P12</f>
        <v>0</v>
      </c>
      <c r="Q51" s="4" t="n">
        <f aca="false">Q64*Q12</f>
        <v>0</v>
      </c>
      <c r="R51" s="4" t="n">
        <f aca="false">R64*R12</f>
        <v>0</v>
      </c>
      <c r="S51" s="4" t="n">
        <f aca="false">S64*S12</f>
        <v>0</v>
      </c>
    </row>
    <row r="52" customFormat="false" ht="15" hidden="false" customHeight="false" outlineLevel="0" collapsed="false">
      <c r="D52" s="0" t="s">
        <v>25</v>
      </c>
      <c r="F52" s="4" t="n">
        <f aca="false">SUM(F50:F51)</f>
        <v>150</v>
      </c>
      <c r="G52" s="4" t="n">
        <f aca="false">SUM(G50:G51)</f>
        <v>310.5</v>
      </c>
      <c r="H52" s="4" t="n">
        <f aca="false">SUM(H50:H51)</f>
        <v>332.235</v>
      </c>
      <c r="I52" s="4" t="n">
        <f aca="false">SUM(I50:I51)</f>
        <v>205.49145</v>
      </c>
      <c r="J52" s="4" t="n">
        <f aca="false">SUM(J50:J51)</f>
        <v>0</v>
      </c>
      <c r="K52" s="4" t="n">
        <f aca="false">SUM(K50:K51)</f>
        <v>0</v>
      </c>
      <c r="L52" s="4" t="n">
        <f aca="false">SUM(L50:L51)</f>
        <v>0</v>
      </c>
      <c r="M52" s="4" t="n">
        <f aca="false">SUM(M50:M51)</f>
        <v>0</v>
      </c>
      <c r="N52" s="4" t="n">
        <f aca="false">SUM(N50:N51)</f>
        <v>0</v>
      </c>
      <c r="O52" s="4" t="n">
        <f aca="false">SUM(O50:O51)</f>
        <v>0</v>
      </c>
      <c r="P52" s="4" t="n">
        <f aca="false">SUM(P50:P51)</f>
        <v>0</v>
      </c>
      <c r="Q52" s="4" t="n">
        <f aca="false">SUM(Q50:Q51)</f>
        <v>0</v>
      </c>
      <c r="R52" s="4" t="n">
        <f aca="false">SUM(R50:R51)</f>
        <v>0</v>
      </c>
      <c r="S52" s="4" t="n">
        <f aca="false">SUM(S50:S51)</f>
        <v>0</v>
      </c>
    </row>
    <row r="54" customFormat="false" ht="15" hidden="false" customHeight="false" outlineLevel="0" collapsed="false">
      <c r="D54" s="0" t="s">
        <v>46</v>
      </c>
      <c r="F54" s="4" t="n">
        <f aca="false">$H$18</f>
        <v>800</v>
      </c>
      <c r="G54" s="4" t="n">
        <f aca="false">F54</f>
        <v>800</v>
      </c>
      <c r="H54" s="4" t="n">
        <f aca="false">G54</f>
        <v>800</v>
      </c>
      <c r="I54" s="4" t="n">
        <f aca="false">H54</f>
        <v>800</v>
      </c>
      <c r="J54" s="4" t="n">
        <f aca="false">I54</f>
        <v>800</v>
      </c>
      <c r="K54" s="4" t="n">
        <f aca="false">J54</f>
        <v>800</v>
      </c>
      <c r="L54" s="4" t="n">
        <f aca="false">K54</f>
        <v>800</v>
      </c>
      <c r="M54" s="4" t="n">
        <f aca="false">L54</f>
        <v>800</v>
      </c>
      <c r="N54" s="4" t="n">
        <f aca="false">M54</f>
        <v>800</v>
      </c>
      <c r="O54" s="4" t="n">
        <f aca="false">N54</f>
        <v>800</v>
      </c>
      <c r="P54" s="4" t="n">
        <f aca="false">O54</f>
        <v>800</v>
      </c>
      <c r="Q54" s="4" t="n">
        <f aca="false">P54</f>
        <v>800</v>
      </c>
      <c r="R54" s="4" t="n">
        <f aca="false">Q54</f>
        <v>800</v>
      </c>
      <c r="S54" s="4" t="n">
        <f aca="false">R54</f>
        <v>800</v>
      </c>
    </row>
    <row r="55" customFormat="false" ht="15" hidden="false" customHeight="false" outlineLevel="0" collapsed="false">
      <c r="D55" s="0" t="s">
        <v>47</v>
      </c>
      <c r="F55" s="4" t="n">
        <f aca="false">F58</f>
        <v>0</v>
      </c>
      <c r="G55" s="4" t="n">
        <f aca="false">G58</f>
        <v>150</v>
      </c>
      <c r="H55" s="4" t="n">
        <f aca="false">H58</f>
        <v>460.5</v>
      </c>
      <c r="I55" s="4" t="n">
        <f aca="false">I58</f>
        <v>792.735</v>
      </c>
      <c r="J55" s="4" t="n">
        <f aca="false">J58</f>
        <v>800</v>
      </c>
      <c r="K55" s="4" t="n">
        <f aca="false">K58</f>
        <v>800</v>
      </c>
      <c r="L55" s="4" t="n">
        <f aca="false">L58</f>
        <v>800</v>
      </c>
      <c r="M55" s="4" t="n">
        <f aca="false">M58</f>
        <v>800</v>
      </c>
      <c r="N55" s="4" t="n">
        <f aca="false">N58</f>
        <v>800</v>
      </c>
      <c r="O55" s="4" t="n">
        <f aca="false">O58</f>
        <v>800</v>
      </c>
      <c r="P55" s="4" t="n">
        <f aca="false">P58</f>
        <v>800</v>
      </c>
      <c r="Q55" s="4" t="n">
        <f aca="false">Q58</f>
        <v>800</v>
      </c>
      <c r="R55" s="4" t="n">
        <f aca="false">R58</f>
        <v>800</v>
      </c>
      <c r="S55" s="4" t="n">
        <f aca="false">S58</f>
        <v>800</v>
      </c>
    </row>
    <row r="56" customFormat="false" ht="15" hidden="false" customHeight="false" outlineLevel="0" collapsed="false">
      <c r="D56" s="0" t="s">
        <v>48</v>
      </c>
      <c r="F56" s="4" t="n">
        <f aca="false">F54-F55</f>
        <v>800</v>
      </c>
      <c r="G56" s="4" t="n">
        <f aca="false">G54-G55</f>
        <v>650</v>
      </c>
      <c r="H56" s="4" t="n">
        <f aca="false">H54-H55</f>
        <v>339.5</v>
      </c>
      <c r="I56" s="4" t="n">
        <f aca="false">I54-I55</f>
        <v>7.26499999999999</v>
      </c>
      <c r="J56" s="4" t="n">
        <f aca="false">J54-J55</f>
        <v>0</v>
      </c>
      <c r="K56" s="4" t="n">
        <f aca="false">K54-K55</f>
        <v>0</v>
      </c>
      <c r="L56" s="4" t="n">
        <f aca="false">L54-L55</f>
        <v>0</v>
      </c>
      <c r="M56" s="4" t="n">
        <f aca="false">M54-M55</f>
        <v>0</v>
      </c>
      <c r="N56" s="4" t="n">
        <f aca="false">N54-N55</f>
        <v>0</v>
      </c>
      <c r="O56" s="4" t="n">
        <f aca="false">O54-O55</f>
        <v>0</v>
      </c>
      <c r="P56" s="4" t="n">
        <f aca="false">P54-P55</f>
        <v>0</v>
      </c>
      <c r="Q56" s="4" t="n">
        <f aca="false">Q54-Q55</f>
        <v>0</v>
      </c>
      <c r="R56" s="4" t="n">
        <f aca="false">R54-R55</f>
        <v>0</v>
      </c>
      <c r="S56" s="4" t="n">
        <f aca="false">S54-S55</f>
        <v>0</v>
      </c>
    </row>
    <row r="58" customFormat="false" ht="15" hidden="false" customHeight="false" outlineLevel="0" collapsed="false">
      <c r="D58" s="0" t="s">
        <v>35</v>
      </c>
      <c r="F58" s="5" t="n">
        <f aca="false">E61</f>
        <v>0</v>
      </c>
      <c r="G58" s="5" t="n">
        <f aca="false">F61</f>
        <v>150</v>
      </c>
      <c r="H58" s="5" t="n">
        <f aca="false">G61</f>
        <v>460.5</v>
      </c>
      <c r="I58" s="5" t="n">
        <f aca="false">H61</f>
        <v>792.735</v>
      </c>
      <c r="J58" s="5" t="n">
        <f aca="false">I61</f>
        <v>800</v>
      </c>
      <c r="K58" s="5" t="n">
        <f aca="false">J61</f>
        <v>800</v>
      </c>
      <c r="L58" s="5" t="n">
        <f aca="false">K61</f>
        <v>800</v>
      </c>
      <c r="M58" s="5" t="n">
        <f aca="false">L61</f>
        <v>800</v>
      </c>
      <c r="N58" s="5" t="n">
        <f aca="false">M61</f>
        <v>800</v>
      </c>
      <c r="O58" s="5" t="n">
        <f aca="false">N61</f>
        <v>800</v>
      </c>
      <c r="P58" s="5" t="n">
        <f aca="false">O61</f>
        <v>800</v>
      </c>
      <c r="Q58" s="5" t="n">
        <f aca="false">P61</f>
        <v>800</v>
      </c>
      <c r="R58" s="5" t="n">
        <f aca="false">Q61</f>
        <v>800</v>
      </c>
      <c r="S58" s="5" t="n">
        <f aca="false">R61</f>
        <v>800</v>
      </c>
    </row>
    <row r="59" customFormat="false" ht="15" hidden="false" customHeight="false" outlineLevel="0" collapsed="false">
      <c r="D59" s="0" t="s">
        <v>49</v>
      </c>
      <c r="F59" s="5" t="n">
        <f aca="false">MIN(F56,F52)</f>
        <v>150</v>
      </c>
      <c r="G59" s="5" t="n">
        <f aca="false">MIN(G56,G52)</f>
        <v>310.5</v>
      </c>
      <c r="H59" s="5" t="n">
        <f aca="false">MIN(H56,H52)</f>
        <v>332.235</v>
      </c>
      <c r="I59" s="5" t="n">
        <f aca="false">MIN(I56,I52)</f>
        <v>7.26499999999999</v>
      </c>
      <c r="J59" s="5" t="n">
        <f aca="false">MIN(J56,J52)</f>
        <v>0</v>
      </c>
      <c r="K59" s="5" t="n">
        <f aca="false">MIN(K56,K52)</f>
        <v>0</v>
      </c>
      <c r="L59" s="5" t="n">
        <f aca="false">MIN(L56,L52)</f>
        <v>0</v>
      </c>
      <c r="M59" s="5" t="n">
        <f aca="false">MIN(M56,M52)</f>
        <v>0</v>
      </c>
      <c r="N59" s="5" t="n">
        <f aca="false">MIN(N56,N52)</f>
        <v>0</v>
      </c>
      <c r="O59" s="5" t="n">
        <f aca="false">MIN(O56,O52)</f>
        <v>0</v>
      </c>
      <c r="P59" s="5" t="n">
        <f aca="false">MIN(P56,P52)</f>
        <v>0</v>
      </c>
      <c r="Q59" s="5" t="n">
        <f aca="false">MIN(Q56,Q52)</f>
        <v>0</v>
      </c>
      <c r="R59" s="5" t="n">
        <f aca="false">MIN(R56,R52)</f>
        <v>0</v>
      </c>
      <c r="S59" s="5" t="n">
        <f aca="false">MIN(S56,S52)</f>
        <v>0</v>
      </c>
    </row>
    <row r="60" customFormat="false" ht="15" hidden="false" customHeight="false" outlineLevel="0" collapsed="false">
      <c r="D60" s="0" t="s">
        <v>50</v>
      </c>
      <c r="F60" s="5" t="n">
        <f aca="false">F64</f>
        <v>0</v>
      </c>
      <c r="G60" s="5" t="n">
        <f aca="false">G64</f>
        <v>10.5</v>
      </c>
      <c r="H60" s="5" t="n">
        <f aca="false">H64</f>
        <v>32.235</v>
      </c>
      <c r="I60" s="5" t="n">
        <f aca="false">I64</f>
        <v>55.49145</v>
      </c>
      <c r="J60" s="5" t="n">
        <f aca="false">J64</f>
        <v>0</v>
      </c>
      <c r="K60" s="5" t="n">
        <f aca="false">K64</f>
        <v>0</v>
      </c>
      <c r="L60" s="5" t="n">
        <f aca="false">L64</f>
        <v>0</v>
      </c>
      <c r="M60" s="5" t="n">
        <f aca="false">M64</f>
        <v>0</v>
      </c>
      <c r="N60" s="5" t="n">
        <f aca="false">N64</f>
        <v>0</v>
      </c>
      <c r="O60" s="5" t="n">
        <f aca="false">O64</f>
        <v>0</v>
      </c>
      <c r="P60" s="5" t="n">
        <f aca="false">P64</f>
        <v>0</v>
      </c>
      <c r="Q60" s="5" t="n">
        <f aca="false">Q64</f>
        <v>0</v>
      </c>
      <c r="R60" s="5" t="n">
        <f aca="false">R64</f>
        <v>0</v>
      </c>
      <c r="S60" s="5" t="n">
        <f aca="false">S64</f>
        <v>0</v>
      </c>
    </row>
    <row r="61" customFormat="false" ht="15" hidden="false" customHeight="false" outlineLevel="0" collapsed="false">
      <c r="D61" s="0" t="s">
        <v>37</v>
      </c>
      <c r="F61" s="5" t="n">
        <f aca="false">SUM(F58:F59)</f>
        <v>150</v>
      </c>
      <c r="G61" s="5" t="n">
        <f aca="false">SUM(G58:G59)</f>
        <v>460.5</v>
      </c>
      <c r="H61" s="5" t="n">
        <f aca="false">SUM(H58:H59)</f>
        <v>792.735</v>
      </c>
      <c r="I61" s="5" t="n">
        <f aca="false">SUM(I58:I59)</f>
        <v>800</v>
      </c>
      <c r="J61" s="5" t="n">
        <f aca="false">SUM(J58:J59)</f>
        <v>800</v>
      </c>
      <c r="K61" s="5" t="n">
        <f aca="false">SUM(K58:K59)</f>
        <v>800</v>
      </c>
      <c r="L61" s="5" t="n">
        <f aca="false">SUM(L58:L59)</f>
        <v>800</v>
      </c>
      <c r="M61" s="5" t="n">
        <f aca="false">SUM(M58:M59)</f>
        <v>800</v>
      </c>
      <c r="N61" s="5" t="n">
        <f aca="false">SUM(N58:N59)</f>
        <v>800</v>
      </c>
      <c r="O61" s="5" t="n">
        <f aca="false">SUM(O58:O59)</f>
        <v>800</v>
      </c>
      <c r="P61" s="5" t="n">
        <f aca="false">SUM(P58:P59)</f>
        <v>800</v>
      </c>
      <c r="Q61" s="5" t="n">
        <f aca="false">SUM(Q58:Q59)</f>
        <v>800</v>
      </c>
      <c r="R61" s="5" t="n">
        <f aca="false">SUM(R58:R59)</f>
        <v>800</v>
      </c>
      <c r="S61" s="5" t="n">
        <f aca="false">SUM(S58:S59)</f>
        <v>800</v>
      </c>
    </row>
    <row r="63" customFormat="false" ht="15" hidden="false" customHeight="false" outlineLevel="0" collapsed="false">
      <c r="D63" s="0" t="s">
        <v>13</v>
      </c>
      <c r="F63" s="2" t="n">
        <f aca="false">F45</f>
        <v>0.07</v>
      </c>
      <c r="G63" s="2" t="n">
        <f aca="false">G45</f>
        <v>0.07</v>
      </c>
      <c r="H63" s="2" t="n">
        <f aca="false">H45</f>
        <v>0.07</v>
      </c>
      <c r="I63" s="2" t="n">
        <f aca="false">I45</f>
        <v>0.07</v>
      </c>
      <c r="J63" s="2" t="n">
        <f aca="false">J45</f>
        <v>0.07</v>
      </c>
      <c r="K63" s="2" t="n">
        <f aca="false">K45</f>
        <v>0.07</v>
      </c>
      <c r="L63" s="2" t="n">
        <f aca="false">L45</f>
        <v>0.07</v>
      </c>
      <c r="M63" s="2" t="n">
        <f aca="false">M45</f>
        <v>0.07</v>
      </c>
      <c r="N63" s="2" t="n">
        <f aca="false">N45</f>
        <v>0.07</v>
      </c>
      <c r="O63" s="2" t="n">
        <f aca="false">O45</f>
        <v>0.07</v>
      </c>
      <c r="P63" s="2" t="n">
        <f aca="false">P45</f>
        <v>0.07</v>
      </c>
      <c r="Q63" s="2" t="n">
        <f aca="false">Q45</f>
        <v>0.07</v>
      </c>
      <c r="R63" s="2" t="n">
        <f aca="false">R45</f>
        <v>0.07</v>
      </c>
      <c r="S63" s="2" t="n">
        <f aca="false">S45</f>
        <v>0.07</v>
      </c>
    </row>
    <row r="64" customFormat="false" ht="15" hidden="false" customHeight="false" outlineLevel="0" collapsed="false">
      <c r="D64" s="0" t="s">
        <v>51</v>
      </c>
      <c r="F64" s="4" t="n">
        <f aca="false">F63*F58*F12</f>
        <v>0</v>
      </c>
      <c r="G64" s="4" t="n">
        <f aca="false">G63*G58*G12</f>
        <v>10.5</v>
      </c>
      <c r="H64" s="4" t="n">
        <f aca="false">H63*H58*H12</f>
        <v>32.235</v>
      </c>
      <c r="I64" s="4" t="n">
        <f aca="false">I63*I58*I12</f>
        <v>55.49145</v>
      </c>
      <c r="J64" s="4" t="n">
        <f aca="false">J63*J58*J12</f>
        <v>0</v>
      </c>
      <c r="K64" s="4" t="n">
        <f aca="false">K63*K58*K12</f>
        <v>0</v>
      </c>
      <c r="L64" s="4" t="n">
        <f aca="false">L63*L58*L12</f>
        <v>0</v>
      </c>
      <c r="M64" s="4" t="n">
        <f aca="false">M63*M58*M12</f>
        <v>0</v>
      </c>
      <c r="N64" s="4" t="n">
        <f aca="false">N63*N58*N12</f>
        <v>0</v>
      </c>
      <c r="O64" s="4" t="n">
        <f aca="false">O63*O58*O12</f>
        <v>0</v>
      </c>
      <c r="P64" s="4" t="n">
        <f aca="false">P63*P58*P12</f>
        <v>0</v>
      </c>
      <c r="Q64" s="4" t="n">
        <f aca="false">Q63*Q58*Q12</f>
        <v>0</v>
      </c>
      <c r="R64" s="4" t="n">
        <f aca="false">R63*R58*R12</f>
        <v>0</v>
      </c>
      <c r="S64" s="4" t="n">
        <f aca="false">S63*S58*S12</f>
        <v>0</v>
      </c>
    </row>
    <row r="66" customFormat="false" ht="15" hidden="false" customHeight="false" outlineLevel="0" collapsed="false">
      <c r="D66" s="0" t="s">
        <v>52</v>
      </c>
      <c r="F66" s="4" t="n">
        <f aca="false">F52-F59</f>
        <v>0</v>
      </c>
      <c r="G66" s="4" t="n">
        <f aca="false">G52-G59</f>
        <v>0</v>
      </c>
      <c r="H66" s="4" t="n">
        <f aca="false">H52-H59</f>
        <v>0</v>
      </c>
      <c r="I66" s="4" t="n">
        <f aca="false">I52-I59</f>
        <v>198.22645</v>
      </c>
      <c r="J66" s="4" t="n">
        <f aca="false">J52-J59</f>
        <v>0</v>
      </c>
      <c r="K66" s="4" t="n">
        <f aca="false">K52-K59</f>
        <v>0</v>
      </c>
      <c r="L66" s="4" t="n">
        <f aca="false">L52-L59</f>
        <v>0</v>
      </c>
      <c r="M66" s="4" t="n">
        <f aca="false">M52-M59</f>
        <v>0</v>
      </c>
      <c r="N66" s="4" t="n">
        <f aca="false">N52-N59</f>
        <v>0</v>
      </c>
      <c r="O66" s="4" t="n">
        <f aca="false">O52-O59</f>
        <v>0</v>
      </c>
      <c r="P66" s="4" t="n">
        <f aca="false">P52-P59</f>
        <v>0</v>
      </c>
      <c r="Q66" s="4" t="n">
        <f aca="false">Q52-Q59</f>
        <v>0</v>
      </c>
      <c r="R66" s="4" t="n">
        <f aca="false">R52-R59</f>
        <v>0</v>
      </c>
      <c r="S66" s="4" t="n">
        <f aca="false">S52-S59</f>
        <v>0</v>
      </c>
    </row>
    <row r="68" customFormat="false" ht="15" hidden="false" customHeight="false" outlineLevel="0" collapsed="false">
      <c r="C68" s="0" t="s">
        <v>53</v>
      </c>
    </row>
    <row r="70" customFormat="false" ht="15" hidden="false" customHeight="false" outlineLevel="0" collapsed="false">
      <c r="D70" s="0" t="s">
        <v>54</v>
      </c>
      <c r="F70" s="4" t="n">
        <f aca="false">F15</f>
        <v>150</v>
      </c>
      <c r="G70" s="4" t="n">
        <f aca="false">G15</f>
        <v>300</v>
      </c>
      <c r="H70" s="4" t="n">
        <f aca="false">H15</f>
        <v>300</v>
      </c>
      <c r="I70" s="4" t="n">
        <f aca="false">I15</f>
        <v>150</v>
      </c>
      <c r="J70" s="4" t="n">
        <f aca="false">J15</f>
        <v>0</v>
      </c>
      <c r="K70" s="4" t="n">
        <f aca="false">K15</f>
        <v>0</v>
      </c>
      <c r="L70" s="4" t="n">
        <f aca="false">L15</f>
        <v>0</v>
      </c>
      <c r="M70" s="4" t="n">
        <f aca="false">M15</f>
        <v>0</v>
      </c>
      <c r="N70" s="4" t="n">
        <f aca="false">N15</f>
        <v>0</v>
      </c>
      <c r="O70" s="4" t="n">
        <f aca="false">O15</f>
        <v>0</v>
      </c>
      <c r="P70" s="4" t="n">
        <f aca="false">P15</f>
        <v>0</v>
      </c>
      <c r="Q70" s="4" t="n">
        <f aca="false">Q15</f>
        <v>0</v>
      </c>
      <c r="R70" s="4" t="n">
        <f aca="false">R15</f>
        <v>0</v>
      </c>
      <c r="S70" s="4" t="n">
        <f aca="false">S15</f>
        <v>0</v>
      </c>
    </row>
    <row r="71" customFormat="false" ht="15" hidden="false" customHeight="false" outlineLevel="0" collapsed="false"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</row>
    <row r="72" customFormat="false" ht="15" hidden="false" customHeight="false" outlineLevel="0" collapsed="false">
      <c r="D72" s="0" t="s">
        <v>55</v>
      </c>
      <c r="F72" s="4" t="n">
        <f aca="false">F70/SUM($A70:$IV70)</f>
        <v>0.166666666666667</v>
      </c>
      <c r="G72" s="4" t="n">
        <f aca="false">G70/SUM($A70:$IV70)</f>
        <v>0.333333333333333</v>
      </c>
      <c r="H72" s="4" t="n">
        <f aca="false">H70/SUM($A70:$IV70)</f>
        <v>0.333333333333333</v>
      </c>
      <c r="I72" s="4" t="n">
        <f aca="false">I70/SUM($A70:$IV70)</f>
        <v>0.166666666666667</v>
      </c>
      <c r="J72" s="4" t="n">
        <f aca="false">J70/SUM($A70:$IV70)</f>
        <v>0</v>
      </c>
      <c r="K72" s="4" t="n">
        <f aca="false">K70/SUM($A70:$IV70)</f>
        <v>0</v>
      </c>
      <c r="L72" s="4" t="n">
        <f aca="false">L70/SUM($A70:$IV70)</f>
        <v>0</v>
      </c>
      <c r="M72" s="4" t="n">
        <f aca="false">M70/SUM($A70:$IV70)</f>
        <v>0</v>
      </c>
      <c r="N72" s="4" t="n">
        <f aca="false">N70/SUM($A70:$IV70)</f>
        <v>0</v>
      </c>
      <c r="O72" s="4" t="n">
        <f aca="false">O70/SUM($A70:$IV70)</f>
        <v>0</v>
      </c>
      <c r="P72" s="4" t="n">
        <f aca="false">P70/SUM($A70:$IV70)</f>
        <v>0</v>
      </c>
      <c r="Q72" s="4" t="n">
        <f aca="false">Q70/SUM($A70:$IV70)</f>
        <v>0</v>
      </c>
      <c r="R72" s="4" t="n">
        <f aca="false">R70/SUM($A70:$IV70)</f>
        <v>0</v>
      </c>
      <c r="S72" s="4" t="n">
        <f aca="false">S70/SUM($A70:$IV70)</f>
        <v>0</v>
      </c>
    </row>
    <row r="73" customFormat="false" ht="15" hidden="false" customHeight="false" outlineLevel="0" collapsed="false">
      <c r="D73" s="0" t="s">
        <v>17</v>
      </c>
      <c r="F73" s="4" t="n">
        <f aca="false">F72*$H$18</f>
        <v>133.333333333333</v>
      </c>
      <c r="G73" s="4" t="n">
        <f aca="false">G72*$H$18</f>
        <v>266.666666666667</v>
      </c>
      <c r="H73" s="4" t="n">
        <f aca="false">H72*$H$18</f>
        <v>266.666666666667</v>
      </c>
      <c r="I73" s="4" t="n">
        <f aca="false">I72*$H$18</f>
        <v>133.333333333333</v>
      </c>
      <c r="J73" s="4" t="n">
        <f aca="false">J72*$H$18</f>
        <v>0</v>
      </c>
      <c r="K73" s="4" t="n">
        <f aca="false">K72*$H$18</f>
        <v>0</v>
      </c>
      <c r="L73" s="4" t="n">
        <f aca="false">L72*$H$18</f>
        <v>0</v>
      </c>
      <c r="M73" s="4" t="n">
        <f aca="false">M72*$H$18</f>
        <v>0</v>
      </c>
      <c r="N73" s="4" t="n">
        <f aca="false">N72*$H$18</f>
        <v>0</v>
      </c>
      <c r="O73" s="4" t="n">
        <f aca="false">O72*$H$18</f>
        <v>0</v>
      </c>
      <c r="P73" s="4" t="n">
        <f aca="false">P72*$H$18</f>
        <v>0</v>
      </c>
      <c r="Q73" s="4" t="n">
        <f aca="false">Q72*$H$18</f>
        <v>0</v>
      </c>
      <c r="R73" s="4" t="n">
        <f aca="false">R72*$H$18</f>
        <v>0</v>
      </c>
      <c r="S73" s="4" t="n">
        <f aca="false">S72*$H$18</f>
        <v>0</v>
      </c>
    </row>
    <row r="74" customFormat="false" ht="15" hidden="false" customHeight="false" outlineLevel="0" collapsed="false">
      <c r="D74" s="0" t="s">
        <v>56</v>
      </c>
      <c r="F74" s="4" t="n">
        <f aca="false">F70-F73+F82</f>
        <v>16.6666666666667</v>
      </c>
      <c r="G74" s="4" t="n">
        <f aca="false">G70-G73+G82</f>
        <v>42.6666666666667</v>
      </c>
      <c r="H74" s="4" t="n">
        <f aca="false">H70-H73+H82</f>
        <v>61.9866666666667</v>
      </c>
      <c r="I74" s="4" t="n">
        <f aca="false">I70-I73+I82</f>
        <v>65.9924</v>
      </c>
      <c r="J74" s="4" t="n">
        <f aca="false">J70-J73+J82</f>
        <v>0</v>
      </c>
      <c r="K74" s="4" t="n">
        <f aca="false">K70-K73+K82</f>
        <v>0</v>
      </c>
      <c r="L74" s="4" t="n">
        <f aca="false">L70-L73+L82</f>
        <v>0</v>
      </c>
      <c r="M74" s="4" t="n">
        <f aca="false">M70-M73+M82</f>
        <v>0</v>
      </c>
      <c r="N74" s="4" t="n">
        <f aca="false">N70-N73+N82</f>
        <v>0</v>
      </c>
      <c r="O74" s="4" t="n">
        <f aca="false">O70-O73+O82</f>
        <v>0</v>
      </c>
      <c r="P74" s="4" t="n">
        <f aca="false">P70-P73+P82</f>
        <v>0</v>
      </c>
      <c r="Q74" s="4" t="n">
        <f aca="false">Q70-Q73+Q82</f>
        <v>0</v>
      </c>
      <c r="R74" s="4" t="n">
        <f aca="false">R70-R73+R82</f>
        <v>0</v>
      </c>
      <c r="S74" s="4" t="n">
        <f aca="false">S70-S73+S82</f>
        <v>0</v>
      </c>
    </row>
    <row r="76" customFormat="false" ht="15" hidden="false" customHeight="false" outlineLevel="0" collapsed="false">
      <c r="D76" s="0" t="s">
        <v>57</v>
      </c>
      <c r="F76" s="4" t="n">
        <f aca="false">E79</f>
        <v>0</v>
      </c>
      <c r="G76" s="4" t="n">
        <f aca="false">F79</f>
        <v>133.333333333333</v>
      </c>
      <c r="H76" s="4" t="n">
        <f aca="false">G79</f>
        <v>409.333333333333</v>
      </c>
      <c r="I76" s="4" t="n">
        <f aca="false">H79</f>
        <v>704.653333333333</v>
      </c>
      <c r="J76" s="4" t="n">
        <f aca="false">I79</f>
        <v>887.3124</v>
      </c>
      <c r="K76" s="4" t="n">
        <f aca="false">J79</f>
        <v>887.3124</v>
      </c>
      <c r="L76" s="4" t="n">
        <f aca="false">K79</f>
        <v>887.3124</v>
      </c>
      <c r="M76" s="4" t="n">
        <f aca="false">L79</f>
        <v>887.3124</v>
      </c>
      <c r="N76" s="4" t="n">
        <f aca="false">M79</f>
        <v>887.3124</v>
      </c>
      <c r="O76" s="4" t="n">
        <f aca="false">N79</f>
        <v>887.3124</v>
      </c>
      <c r="P76" s="4" t="n">
        <f aca="false">O79</f>
        <v>887.3124</v>
      </c>
      <c r="Q76" s="4" t="n">
        <f aca="false">P79</f>
        <v>887.3124</v>
      </c>
      <c r="R76" s="4" t="n">
        <f aca="false">Q79</f>
        <v>887.3124</v>
      </c>
      <c r="S76" s="4" t="n">
        <f aca="false">R79</f>
        <v>887.3124</v>
      </c>
    </row>
    <row r="77" customFormat="false" ht="15" hidden="false" customHeight="false" outlineLevel="0" collapsed="false">
      <c r="D77" s="0" t="s">
        <v>40</v>
      </c>
      <c r="F77" s="4" t="n">
        <f aca="false">F73</f>
        <v>133.333333333333</v>
      </c>
      <c r="G77" s="4" t="n">
        <f aca="false">G73</f>
        <v>266.666666666667</v>
      </c>
      <c r="H77" s="4" t="n">
        <f aca="false">H73</f>
        <v>266.666666666667</v>
      </c>
      <c r="I77" s="4" t="n">
        <f aca="false">I73</f>
        <v>133.333333333333</v>
      </c>
      <c r="J77" s="4" t="n">
        <f aca="false">J73</f>
        <v>0</v>
      </c>
      <c r="K77" s="4" t="n">
        <f aca="false">K73</f>
        <v>0</v>
      </c>
      <c r="L77" s="4" t="n">
        <f aca="false">L73</f>
        <v>0</v>
      </c>
      <c r="M77" s="4" t="n">
        <f aca="false">M73</f>
        <v>0</v>
      </c>
      <c r="N77" s="4" t="n">
        <f aca="false">N73</f>
        <v>0</v>
      </c>
      <c r="O77" s="4" t="n">
        <f aca="false">O73</f>
        <v>0</v>
      </c>
      <c r="P77" s="4" t="n">
        <f aca="false">P73</f>
        <v>0</v>
      </c>
      <c r="Q77" s="4" t="n">
        <f aca="false">Q73</f>
        <v>0</v>
      </c>
      <c r="R77" s="4" t="n">
        <f aca="false">R73</f>
        <v>0</v>
      </c>
      <c r="S77" s="4" t="n">
        <f aca="false">S73</f>
        <v>0</v>
      </c>
    </row>
    <row r="78" customFormat="false" ht="15" hidden="false" customHeight="false" outlineLevel="0" collapsed="false">
      <c r="D78" s="0" t="s">
        <v>28</v>
      </c>
      <c r="F78" s="4" t="n">
        <f aca="false">F82</f>
        <v>0</v>
      </c>
      <c r="G78" s="4" t="n">
        <f aca="false">G82</f>
        <v>9.33333333333333</v>
      </c>
      <c r="H78" s="4" t="n">
        <f aca="false">H82</f>
        <v>28.6533333333333</v>
      </c>
      <c r="I78" s="4" t="n">
        <f aca="false">I82</f>
        <v>49.3257333333333</v>
      </c>
      <c r="J78" s="4" t="n">
        <f aca="false">J82</f>
        <v>0</v>
      </c>
      <c r="K78" s="4" t="n">
        <f aca="false">K82</f>
        <v>0</v>
      </c>
      <c r="L78" s="4" t="n">
        <f aca="false">L82</f>
        <v>0</v>
      </c>
      <c r="M78" s="4" t="n">
        <f aca="false">M82</f>
        <v>0</v>
      </c>
      <c r="N78" s="4" t="n">
        <f aca="false">N82</f>
        <v>0</v>
      </c>
      <c r="O78" s="4" t="n">
        <f aca="false">O82</f>
        <v>0</v>
      </c>
      <c r="P78" s="4" t="n">
        <f aca="false">P82</f>
        <v>0</v>
      </c>
      <c r="Q78" s="4" t="n">
        <f aca="false">Q82</f>
        <v>0</v>
      </c>
      <c r="R78" s="4" t="n">
        <f aca="false">R82</f>
        <v>0</v>
      </c>
      <c r="S78" s="4" t="n">
        <f aca="false">S82</f>
        <v>0</v>
      </c>
    </row>
    <row r="79" customFormat="false" ht="15" hidden="false" customHeight="false" outlineLevel="0" collapsed="false">
      <c r="D79" s="0" t="s">
        <v>58</v>
      </c>
      <c r="F79" s="4" t="n">
        <f aca="false">SUM(F76:F78)</f>
        <v>133.333333333333</v>
      </c>
      <c r="G79" s="4" t="n">
        <f aca="false">SUM(G76:G78)</f>
        <v>409.333333333333</v>
      </c>
      <c r="H79" s="4" t="n">
        <f aca="false">SUM(H76:H78)</f>
        <v>704.653333333333</v>
      </c>
      <c r="I79" s="4" t="n">
        <f aca="false">SUM(I76:I78)</f>
        <v>887.3124</v>
      </c>
      <c r="J79" s="4" t="n">
        <f aca="false">SUM(J76:J78)</f>
        <v>887.3124</v>
      </c>
      <c r="K79" s="4" t="n">
        <f aca="false">SUM(K76:K78)</f>
        <v>887.3124</v>
      </c>
      <c r="L79" s="4" t="n">
        <f aca="false">SUM(L76:L78)</f>
        <v>887.3124</v>
      </c>
      <c r="M79" s="4" t="n">
        <f aca="false">SUM(M76:M78)</f>
        <v>887.3124</v>
      </c>
      <c r="N79" s="4" t="n">
        <f aca="false">SUM(N76:N78)</f>
        <v>887.3124</v>
      </c>
      <c r="O79" s="4" t="n">
        <f aca="false">SUM(O76:O78)</f>
        <v>887.3124</v>
      </c>
      <c r="P79" s="4" t="n">
        <f aca="false">SUM(P76:P78)</f>
        <v>887.3124</v>
      </c>
      <c r="Q79" s="4" t="n">
        <f aca="false">SUM(Q76:Q78)</f>
        <v>887.3124</v>
      </c>
      <c r="R79" s="4" t="n">
        <f aca="false">SUM(R76:R78)</f>
        <v>887.3124</v>
      </c>
      <c r="S79" s="4" t="n">
        <f aca="false">SUM(S76:S78)</f>
        <v>887.3124</v>
      </c>
    </row>
    <row r="81" customFormat="false" ht="15" hidden="false" customHeight="false" outlineLevel="0" collapsed="false">
      <c r="D81" s="0" t="s">
        <v>13</v>
      </c>
      <c r="F81" s="2" t="n">
        <f aca="false">F63</f>
        <v>0.07</v>
      </c>
      <c r="G81" s="2" t="n">
        <f aca="false">G63</f>
        <v>0.07</v>
      </c>
      <c r="H81" s="2" t="n">
        <f aca="false">H63</f>
        <v>0.07</v>
      </c>
      <c r="I81" s="2" t="n">
        <f aca="false">I63</f>
        <v>0.07</v>
      </c>
      <c r="J81" s="2" t="n">
        <f aca="false">J63</f>
        <v>0.07</v>
      </c>
      <c r="K81" s="2" t="n">
        <f aca="false">K63</f>
        <v>0.07</v>
      </c>
      <c r="L81" s="2" t="n">
        <f aca="false">L63</f>
        <v>0.07</v>
      </c>
      <c r="M81" s="2" t="n">
        <f aca="false">M63</f>
        <v>0.07</v>
      </c>
      <c r="N81" s="2" t="n">
        <f aca="false">N63</f>
        <v>0.07</v>
      </c>
      <c r="O81" s="2" t="n">
        <f aca="false">O63</f>
        <v>0.07</v>
      </c>
      <c r="P81" s="2" t="n">
        <f aca="false">P63</f>
        <v>0.07</v>
      </c>
      <c r="Q81" s="2" t="n">
        <f aca="false">Q63</f>
        <v>0.07</v>
      </c>
      <c r="R81" s="2" t="n">
        <f aca="false">R63</f>
        <v>0.07</v>
      </c>
      <c r="S81" s="2" t="n">
        <f aca="false">S63</f>
        <v>0.07</v>
      </c>
    </row>
    <row r="82" customFormat="false" ht="15" hidden="false" customHeight="false" outlineLevel="0" collapsed="false">
      <c r="D82" s="0" t="s">
        <v>59</v>
      </c>
      <c r="F82" s="0" t="n">
        <f aca="false">F81*F76*F12</f>
        <v>0</v>
      </c>
      <c r="G82" s="0" t="n">
        <f aca="false">G81*G76*G12</f>
        <v>9.33333333333333</v>
      </c>
      <c r="H82" s="0" t="n">
        <f aca="false">H81*H76*H12</f>
        <v>28.6533333333333</v>
      </c>
      <c r="I82" s="0" t="n">
        <f aca="false">I81*I76*I12</f>
        <v>49.3257333333333</v>
      </c>
      <c r="J82" s="0" t="n">
        <f aca="false">J81*J76*J12</f>
        <v>0</v>
      </c>
      <c r="K82" s="0" t="n">
        <f aca="false">K81*K76*K12</f>
        <v>0</v>
      </c>
      <c r="L82" s="0" t="n">
        <f aca="false">L81*L76*L12</f>
        <v>0</v>
      </c>
      <c r="M82" s="0" t="n">
        <f aca="false">M81*M76*M12</f>
        <v>0</v>
      </c>
      <c r="N82" s="0" t="n">
        <f aca="false">N81*N76*N12</f>
        <v>0</v>
      </c>
      <c r="O82" s="0" t="n">
        <f aca="false">O81*O76*O12</f>
        <v>0</v>
      </c>
      <c r="P82" s="0" t="n">
        <f aca="false">P81*P76*P12</f>
        <v>0</v>
      </c>
      <c r="Q82" s="0" t="n">
        <f aca="false">Q81*Q76*Q12</f>
        <v>0</v>
      </c>
      <c r="R82" s="0" t="n">
        <f aca="false">R81*R76*R12</f>
        <v>0</v>
      </c>
      <c r="S82" s="0" t="n">
        <f aca="false">S81*S76*S12</f>
        <v>0</v>
      </c>
    </row>
    <row r="84" customFormat="false" ht="15" hidden="false" customHeight="false" outlineLevel="0" collapsed="false">
      <c r="B84" s="0" t="s">
        <v>60</v>
      </c>
    </row>
    <row r="85" customFormat="false" ht="15" hidden="false" customHeight="false" outlineLevel="0" collapsed="false">
      <c r="C85" s="0" t="s">
        <v>10</v>
      </c>
      <c r="F85" s="4" t="n">
        <f aca="false">F70</f>
        <v>150</v>
      </c>
      <c r="G85" s="4" t="n">
        <f aca="false">G70</f>
        <v>300</v>
      </c>
      <c r="H85" s="4" t="n">
        <f aca="false">H70</f>
        <v>300</v>
      </c>
      <c r="I85" s="4" t="n">
        <f aca="false">I70</f>
        <v>150</v>
      </c>
      <c r="J85" s="4" t="n">
        <f aca="false">J70</f>
        <v>0</v>
      </c>
      <c r="K85" s="4" t="n">
        <f aca="false">K70</f>
        <v>0</v>
      </c>
      <c r="L85" s="4" t="n">
        <f aca="false">L70</f>
        <v>0</v>
      </c>
      <c r="M85" s="4" t="n">
        <f aca="false">M70</f>
        <v>0</v>
      </c>
      <c r="N85" s="4" t="n">
        <f aca="false">N70</f>
        <v>0</v>
      </c>
      <c r="O85" s="4" t="n">
        <f aca="false">O70</f>
        <v>0</v>
      </c>
      <c r="P85" s="4" t="n">
        <f aca="false">P70</f>
        <v>0</v>
      </c>
      <c r="Q85" s="4" t="n">
        <f aca="false">Q70</f>
        <v>0</v>
      </c>
      <c r="R85" s="4" t="n">
        <f aca="false">R70</f>
        <v>0</v>
      </c>
      <c r="S85" s="4" t="n">
        <f aca="false">S70</f>
        <v>0</v>
      </c>
    </row>
    <row r="86" customFormat="false" ht="15" hidden="false" customHeight="false" outlineLevel="0" collapsed="false">
      <c r="C86" s="0" t="s">
        <v>61</v>
      </c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</row>
    <row r="87" customFormat="false" ht="15" hidden="false" customHeight="false" outlineLevel="0" collapsed="false">
      <c r="D87" s="0" t="s">
        <v>25</v>
      </c>
      <c r="F87" s="4" t="n">
        <f aca="false">SUM(F85:F86)</f>
        <v>150</v>
      </c>
      <c r="G87" s="4" t="n">
        <f aca="false">SUM(G85:G86)</f>
        <v>300</v>
      </c>
      <c r="H87" s="4" t="n">
        <f aca="false">SUM(H85:H86)</f>
        <v>300</v>
      </c>
      <c r="I87" s="4" t="n">
        <f aca="false">SUM(I85:I86)</f>
        <v>150</v>
      </c>
      <c r="J87" s="4" t="n">
        <f aca="false">SUM(J85:J86)</f>
        <v>0</v>
      </c>
      <c r="K87" s="4" t="n">
        <f aca="false">SUM(K85:K86)</f>
        <v>0</v>
      </c>
      <c r="L87" s="4" t="n">
        <f aca="false">SUM(L85:L86)</f>
        <v>0</v>
      </c>
      <c r="M87" s="4" t="n">
        <f aca="false">SUM(M85:M86)</f>
        <v>0</v>
      </c>
      <c r="N87" s="4" t="n">
        <f aca="false">SUM(N85:N86)</f>
        <v>0</v>
      </c>
      <c r="O87" s="4" t="n">
        <f aca="false">SUM(O85:O86)</f>
        <v>0</v>
      </c>
      <c r="P87" s="4" t="n">
        <f aca="false">SUM(P85:P86)</f>
        <v>0</v>
      </c>
      <c r="Q87" s="4" t="n">
        <f aca="false">SUM(Q85:Q86)</f>
        <v>0</v>
      </c>
      <c r="R87" s="4" t="n">
        <f aca="false">SUM(R85:R86)</f>
        <v>0</v>
      </c>
      <c r="S87" s="4" t="n">
        <f aca="false">SUM(S85:S86)</f>
        <v>0</v>
      </c>
    </row>
    <row r="88" customFormat="false" ht="15" hidden="false" customHeight="false" outlineLevel="0" collapsed="false"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</row>
    <row r="89" customFormat="false" ht="15" hidden="false" customHeight="false" outlineLevel="0" collapsed="false">
      <c r="C89" s="0" t="s">
        <v>19</v>
      </c>
      <c r="F89" s="4" t="n">
        <f aca="false">CHOOSE($F$20,F41,F59,F77)</f>
        <v>150</v>
      </c>
      <c r="G89" s="4" t="n">
        <f aca="false">CHOOSE($F$20,G41,G59,G77)</f>
        <v>310.5</v>
      </c>
      <c r="H89" s="4" t="n">
        <f aca="false">CHOOSE($F$20,H41,H59,H77)</f>
        <v>332.235</v>
      </c>
      <c r="I89" s="4" t="n">
        <f aca="false">CHOOSE($F$20,I41,I59,I77)</f>
        <v>7.26499999999999</v>
      </c>
      <c r="J89" s="4" t="n">
        <f aca="false">CHOOSE($F$20,J41,J59,J77)</f>
        <v>0</v>
      </c>
      <c r="K89" s="4" t="n">
        <f aca="false">CHOOSE($F$20,K41,K59,K77)</f>
        <v>0</v>
      </c>
      <c r="L89" s="4" t="n">
        <f aca="false">CHOOSE($F$20,L41,L59,L77)</f>
        <v>0</v>
      </c>
      <c r="M89" s="4" t="n">
        <f aca="false">CHOOSE($F$20,M41,M59,M77)</f>
        <v>0</v>
      </c>
      <c r="N89" s="4" t="n">
        <f aca="false">CHOOSE($F$20,N41,N59,N77)</f>
        <v>0</v>
      </c>
      <c r="O89" s="4" t="n">
        <f aca="false">CHOOSE($F$20,O41,O59,O77)</f>
        <v>0</v>
      </c>
      <c r="P89" s="4" t="n">
        <f aca="false">CHOOSE($F$20,P41,P59,P77)</f>
        <v>0</v>
      </c>
      <c r="Q89" s="4" t="n">
        <f aca="false">CHOOSE($F$20,Q41,Q59,Q77)</f>
        <v>0</v>
      </c>
      <c r="R89" s="4" t="n">
        <f aca="false">CHOOSE($F$20,R41,R59,R77)</f>
        <v>0</v>
      </c>
      <c r="S89" s="4" t="n">
        <f aca="false">CHOOSE($F$20,S41,S59,S77)</f>
        <v>0</v>
      </c>
    </row>
    <row r="90" customFormat="false" ht="15" hidden="false" customHeight="false" outlineLevel="0" collapsed="false">
      <c r="C90" s="0" t="s">
        <v>22</v>
      </c>
      <c r="F90" s="4" t="n">
        <f aca="false">CHOOSE($F$20,F35,F66,F74)</f>
        <v>0</v>
      </c>
      <c r="G90" s="4" t="n">
        <f aca="false">CHOOSE($F$20,G35,G66,G74)</f>
        <v>0</v>
      </c>
      <c r="H90" s="4" t="n">
        <f aca="false">CHOOSE($F$20,H35,H66,H74)</f>
        <v>0</v>
      </c>
      <c r="I90" s="4" t="n">
        <f aca="false">CHOOSE($F$20,I35,I66,I74)</f>
        <v>198.22645</v>
      </c>
      <c r="J90" s="4" t="n">
        <f aca="false">CHOOSE($F$20,J35,J66,J74)</f>
        <v>0</v>
      </c>
      <c r="K90" s="4" t="n">
        <f aca="false">CHOOSE($F$20,K35,K66,K74)</f>
        <v>0</v>
      </c>
      <c r="L90" s="4" t="n">
        <f aca="false">CHOOSE($F$20,L35,L66,L74)</f>
        <v>0</v>
      </c>
      <c r="M90" s="4" t="n">
        <f aca="false">CHOOSE($F$20,M35,M66,M74)</f>
        <v>0</v>
      </c>
      <c r="N90" s="4" t="n">
        <f aca="false">CHOOSE($F$20,N35,N66,N74)</f>
        <v>0</v>
      </c>
      <c r="O90" s="4" t="n">
        <f aca="false">CHOOSE($F$20,O35,O66,O74)</f>
        <v>0</v>
      </c>
      <c r="P90" s="4" t="n">
        <f aca="false">CHOOSE($F$20,P35,P66,P74)</f>
        <v>0</v>
      </c>
      <c r="Q90" s="4" t="n">
        <f aca="false">CHOOSE($F$20,Q35,Q66,Q74)</f>
        <v>0</v>
      </c>
      <c r="R90" s="4" t="n">
        <f aca="false">CHOOSE($F$20,R35,R66,R74)</f>
        <v>0</v>
      </c>
      <c r="S90" s="4" t="n">
        <f aca="false">CHOOSE($F$20,S35,S66,S74)</f>
        <v>0</v>
      </c>
    </row>
    <row r="91" customFormat="false" ht="15" hidden="false" customHeight="false" outlineLevel="0" collapsed="false">
      <c r="D91" s="0" t="s">
        <v>25</v>
      </c>
      <c r="F91" s="4" t="n">
        <f aca="false">SUM(F89:F90)</f>
        <v>150</v>
      </c>
      <c r="G91" s="4" t="n">
        <f aca="false">SUM(G89:G90)</f>
        <v>310.5</v>
      </c>
      <c r="H91" s="4" t="n">
        <f aca="false">SUM(H89:H90)</f>
        <v>332.235</v>
      </c>
      <c r="I91" s="4" t="n">
        <f aca="false">SUM(I89:I90)</f>
        <v>205.49145</v>
      </c>
      <c r="J91" s="4" t="n">
        <f aca="false">SUM(J89:J90)</f>
        <v>0</v>
      </c>
      <c r="K91" s="4" t="n">
        <f aca="false">SUM(K89:K90)</f>
        <v>0</v>
      </c>
      <c r="L91" s="4" t="n">
        <f aca="false">SUM(L89:L90)</f>
        <v>0</v>
      </c>
      <c r="M91" s="4" t="n">
        <f aca="false">SUM(M89:M90)</f>
        <v>0</v>
      </c>
      <c r="N91" s="4" t="n">
        <f aca="false">SUM(N89:N90)</f>
        <v>0</v>
      </c>
      <c r="O91" s="4" t="n">
        <f aca="false">SUM(O89:O90)</f>
        <v>0</v>
      </c>
      <c r="P91" s="4" t="n">
        <f aca="false">SUM(P89:P90)</f>
        <v>0</v>
      </c>
      <c r="Q91" s="4" t="n">
        <f aca="false">SUM(Q89:Q90)</f>
        <v>0</v>
      </c>
      <c r="R91" s="4" t="n">
        <f aca="false">SUM(R89:R90)</f>
        <v>0</v>
      </c>
      <c r="S91" s="4" t="n">
        <f aca="false">SUM(S89:S90)</f>
        <v>0</v>
      </c>
    </row>
    <row r="93" customFormat="false" ht="15" hidden="false" customHeight="false" outlineLevel="0" collapsed="false">
      <c r="C93" s="0" t="s">
        <v>62</v>
      </c>
      <c r="F93" s="4" t="n">
        <f aca="false">F90*$F$7</f>
        <v>0</v>
      </c>
      <c r="G93" s="4" t="n">
        <f aca="false">G90*$F$7</f>
        <v>0</v>
      </c>
      <c r="H93" s="4" t="n">
        <f aca="false">H90*$F$7</f>
        <v>0</v>
      </c>
      <c r="I93" s="4" t="n">
        <f aca="false">I90*$F$7</f>
        <v>99.113225</v>
      </c>
      <c r="J93" s="4" t="n">
        <f aca="false">J90*$F$7</f>
        <v>0</v>
      </c>
      <c r="K93" s="4" t="n">
        <f aca="false">K90*$F$7</f>
        <v>0</v>
      </c>
      <c r="L93" s="4" t="n">
        <f aca="false">L90*$F$7</f>
        <v>0</v>
      </c>
      <c r="M93" s="4" t="n">
        <f aca="false">M90*$F$7</f>
        <v>0</v>
      </c>
      <c r="N93" s="4" t="n">
        <f aca="false">N90*$F$7</f>
        <v>0</v>
      </c>
      <c r="O93" s="4" t="n">
        <f aca="false">O90*$F$7</f>
        <v>0</v>
      </c>
      <c r="P93" s="4" t="n">
        <f aca="false">P90*$F$7</f>
        <v>0</v>
      </c>
      <c r="Q93" s="4" t="n">
        <f aca="false">Q90*$F$7</f>
        <v>0</v>
      </c>
      <c r="R93" s="4" t="n">
        <f aca="false">R90*$F$7</f>
        <v>0</v>
      </c>
      <c r="S93" s="4" t="n">
        <f aca="false">S90*$F$7</f>
        <v>0</v>
      </c>
    </row>
    <row r="94" customFormat="false" ht="15" hidden="false" customHeight="false" outlineLevel="0" collapsed="false">
      <c r="C94" s="0" t="s">
        <v>63</v>
      </c>
      <c r="F94" s="4" t="n">
        <f aca="false">F90*$F$8</f>
        <v>0</v>
      </c>
      <c r="G94" s="4" t="n">
        <f aca="false">G90*$F$8</f>
        <v>0</v>
      </c>
      <c r="H94" s="4" t="n">
        <f aca="false">H90*$F$8</f>
        <v>0</v>
      </c>
      <c r="I94" s="4" t="n">
        <f aca="false">I90*$F$8</f>
        <v>99.113225</v>
      </c>
      <c r="J94" s="4" t="n">
        <f aca="false">J90*$F$8</f>
        <v>0</v>
      </c>
      <c r="K94" s="4" t="n">
        <f aca="false">K90*$F$8</f>
        <v>0</v>
      </c>
      <c r="L94" s="4" t="n">
        <f aca="false">L90*$F$8</f>
        <v>0</v>
      </c>
      <c r="M94" s="4" t="n">
        <f aca="false">M90*$F$8</f>
        <v>0</v>
      </c>
      <c r="N94" s="4" t="n">
        <f aca="false">N90*$F$8</f>
        <v>0</v>
      </c>
      <c r="O94" s="4" t="n">
        <f aca="false">O90*$F$8</f>
        <v>0</v>
      </c>
      <c r="P94" s="4" t="n">
        <f aca="false">P90*$F$8</f>
        <v>0</v>
      </c>
      <c r="Q94" s="4" t="n">
        <f aca="false">Q90*$F$8</f>
        <v>0</v>
      </c>
      <c r="R94" s="4" t="n">
        <f aca="false">R90*$F$8</f>
        <v>0</v>
      </c>
      <c r="S94" s="4" t="n">
        <f aca="false">S90*$F$8</f>
        <v>0</v>
      </c>
    </row>
    <row r="96" customFormat="false" ht="15" hidden="false" customHeight="false" outlineLevel="0" collapsed="false">
      <c r="D96" s="0" t="s">
        <v>64</v>
      </c>
      <c r="F96" s="0" t="n">
        <f aca="false">F91=F87</f>
        <v>1</v>
      </c>
      <c r="G96" s="0" t="n">
        <f aca="false">G91=G87</f>
        <v>0</v>
      </c>
      <c r="H96" s="0" t="n">
        <f aca="false">H91=H87</f>
        <v>0</v>
      </c>
      <c r="I96" s="0" t="n">
        <f aca="false">I91=I87</f>
        <v>0</v>
      </c>
      <c r="J96" s="0" t="n">
        <f aca="false">J91=J87</f>
        <v>1</v>
      </c>
      <c r="K96" s="0" t="n">
        <f aca="false">K91=K87</f>
        <v>1</v>
      </c>
      <c r="L96" s="0" t="n">
        <f aca="false">L91=L87</f>
        <v>1</v>
      </c>
      <c r="M96" s="0" t="n">
        <f aca="false">M91=M87</f>
        <v>1</v>
      </c>
      <c r="N96" s="0" t="n">
        <f aca="false">N91=N87</f>
        <v>1</v>
      </c>
      <c r="O96" s="0" t="n">
        <f aca="false">O91=O87</f>
        <v>1</v>
      </c>
      <c r="P96" s="0" t="n">
        <f aca="false">P91=P87</f>
        <v>1</v>
      </c>
      <c r="Q96" s="0" t="n">
        <f aca="false">Q91=Q87</f>
        <v>1</v>
      </c>
      <c r="R96" s="0" t="n">
        <f aca="false">R91=R87</f>
        <v>1</v>
      </c>
      <c r="S96" s="0" t="n">
        <f aca="false">S91=S87</f>
        <v>1</v>
      </c>
    </row>
    <row r="98" customFormat="false" ht="15" hidden="false" customHeight="false" outlineLevel="0" collapsed="false">
      <c r="A98" s="1" t="s">
        <v>65</v>
      </c>
    </row>
    <row r="99" customFormat="false" ht="15" hidden="false" customHeight="false" outlineLevel="0" collapsed="false">
      <c r="B99" s="0" t="s">
        <v>66</v>
      </c>
      <c r="F99" s="5" t="n">
        <f aca="false">E103</f>
        <v>0</v>
      </c>
      <c r="G99" s="5" t="n">
        <f aca="false">F103</f>
        <v>150</v>
      </c>
      <c r="H99" s="5" t="n">
        <f aca="false">G103</f>
        <v>471</v>
      </c>
      <c r="I99" s="5" t="n">
        <f aca="false">H103</f>
        <v>835.47</v>
      </c>
      <c r="J99" s="5" t="n">
        <f aca="false">I103</f>
        <v>898.22645</v>
      </c>
      <c r="K99" s="5" t="n">
        <f aca="false">J103</f>
        <v>786.1023015</v>
      </c>
      <c r="L99" s="5" t="n">
        <f aca="false">K103</f>
        <v>666.129462605</v>
      </c>
      <c r="M99" s="5" t="n">
        <f aca="false">L103</f>
        <v>537.75852498735</v>
      </c>
      <c r="N99" s="5" t="n">
        <f aca="false">M103</f>
        <v>400.401621736465</v>
      </c>
      <c r="O99" s="5" t="n">
        <f aca="false">N103</f>
        <v>253.429735258017</v>
      </c>
      <c r="P99" s="5" t="n">
        <f aca="false">O103</f>
        <v>96.1698167260783</v>
      </c>
      <c r="Q99" s="5" t="n">
        <f aca="false">P103</f>
        <v>0</v>
      </c>
      <c r="R99" s="5" t="n">
        <f aca="false">Q103</f>
        <v>0</v>
      </c>
      <c r="S99" s="5" t="n">
        <f aca="false">R103</f>
        <v>0</v>
      </c>
    </row>
    <row r="100" customFormat="false" ht="15" hidden="false" customHeight="false" outlineLevel="0" collapsed="false">
      <c r="B100" s="0" t="s">
        <v>67</v>
      </c>
      <c r="F100" s="5" t="n">
        <f aca="false">F89</f>
        <v>150</v>
      </c>
      <c r="G100" s="5" t="n">
        <f aca="false">G89</f>
        <v>310.5</v>
      </c>
      <c r="H100" s="5" t="n">
        <f aca="false">H89</f>
        <v>332.235</v>
      </c>
      <c r="I100" s="5" t="n">
        <f aca="false">I89</f>
        <v>7.26499999999999</v>
      </c>
      <c r="J100" s="5" t="n">
        <f aca="false">J89</f>
        <v>0</v>
      </c>
      <c r="K100" s="5" t="n">
        <f aca="false">K89</f>
        <v>0</v>
      </c>
      <c r="L100" s="5" t="n">
        <f aca="false">L89</f>
        <v>0</v>
      </c>
      <c r="M100" s="5" t="n">
        <f aca="false">M89</f>
        <v>0</v>
      </c>
      <c r="N100" s="5" t="n">
        <f aca="false">N89</f>
        <v>0</v>
      </c>
      <c r="O100" s="5" t="n">
        <f aca="false">O89</f>
        <v>0</v>
      </c>
      <c r="P100" s="5" t="n">
        <f aca="false">P89</f>
        <v>0</v>
      </c>
      <c r="Q100" s="5" t="n">
        <f aca="false">Q89</f>
        <v>0</v>
      </c>
      <c r="R100" s="5" t="n">
        <f aca="false">R89</f>
        <v>0</v>
      </c>
      <c r="S100" s="5" t="n">
        <f aca="false">S89</f>
        <v>0</v>
      </c>
    </row>
    <row r="101" customFormat="false" ht="15" hidden="false" customHeight="false" outlineLevel="0" collapsed="false">
      <c r="B101" s="0" t="s">
        <v>50</v>
      </c>
      <c r="F101" s="5" t="n">
        <f aca="false">CHOOSE($F$20,F42,F64,F82)</f>
        <v>0</v>
      </c>
      <c r="G101" s="5" t="n">
        <f aca="false">CHOOSE($F$20,G42,G64,G82)</f>
        <v>10.5</v>
      </c>
      <c r="H101" s="5" t="n">
        <f aca="false">CHOOSE($F$20,H42,H64,H82)</f>
        <v>32.235</v>
      </c>
      <c r="I101" s="5" t="n">
        <f aca="false">CHOOSE($F$20,I42,I64,I82)</f>
        <v>55.49145</v>
      </c>
      <c r="J101" s="5" t="n">
        <f aca="false">CHOOSE($F$20,J42,J64,J82)</f>
        <v>0</v>
      </c>
      <c r="K101" s="5" t="n">
        <f aca="false">CHOOSE($F$20,K42,K64,K82)</f>
        <v>0</v>
      </c>
      <c r="L101" s="5" t="n">
        <f aca="false">CHOOSE($F$20,L42,L64,L82)</f>
        <v>0</v>
      </c>
      <c r="M101" s="5" t="n">
        <f aca="false">CHOOSE($F$20,M42,M64,M82)</f>
        <v>0</v>
      </c>
      <c r="N101" s="5" t="n">
        <f aca="false">CHOOSE($F$20,N42,N64,N82)</f>
        <v>0</v>
      </c>
      <c r="O101" s="5" t="n">
        <f aca="false">CHOOSE($F$20,O42,O64,O82)</f>
        <v>0</v>
      </c>
      <c r="P101" s="5" t="n">
        <f aca="false">CHOOSE($F$20,P42,P64,P82)</f>
        <v>0</v>
      </c>
      <c r="Q101" s="5" t="n">
        <f aca="false">CHOOSE($F$20,Q42,Q64,Q82)</f>
        <v>0</v>
      </c>
      <c r="R101" s="5" t="n">
        <f aca="false">CHOOSE($F$20,R42,R64,R82)</f>
        <v>0</v>
      </c>
      <c r="S101" s="5" t="n">
        <f aca="false">CHOOSE($F$20,S42,S64,S82)</f>
        <v>0</v>
      </c>
    </row>
    <row r="102" customFormat="false" ht="15" hidden="false" customHeight="false" outlineLevel="0" collapsed="false">
      <c r="B102" s="0" t="s">
        <v>68</v>
      </c>
      <c r="F102" s="5" t="n">
        <f aca="false">F128</f>
        <v>0</v>
      </c>
      <c r="G102" s="5" t="n">
        <f aca="false">G128</f>
        <v>0</v>
      </c>
      <c r="H102" s="5" t="n">
        <f aca="false">H128</f>
        <v>0</v>
      </c>
      <c r="I102" s="5" t="n">
        <f aca="false">I128</f>
        <v>0</v>
      </c>
      <c r="J102" s="5" t="n">
        <f aca="false">J128</f>
        <v>112.1241485</v>
      </c>
      <c r="K102" s="5" t="n">
        <f aca="false">K128</f>
        <v>119.972838895</v>
      </c>
      <c r="L102" s="5" t="n">
        <f aca="false">L128</f>
        <v>128.37093761765</v>
      </c>
      <c r="M102" s="5" t="n">
        <f aca="false">M128</f>
        <v>137.356903250886</v>
      </c>
      <c r="N102" s="5" t="n">
        <f aca="false">N128</f>
        <v>146.971886478448</v>
      </c>
      <c r="O102" s="5" t="n">
        <f aca="false">O128</f>
        <v>157.259918531939</v>
      </c>
      <c r="P102" s="5" t="n">
        <f aca="false">P128</f>
        <v>96.1698167260783</v>
      </c>
      <c r="Q102" s="5" t="n">
        <f aca="false">Q128</f>
        <v>0</v>
      </c>
      <c r="R102" s="5" t="n">
        <f aca="false">R128</f>
        <v>0</v>
      </c>
      <c r="S102" s="5" t="n">
        <f aca="false">S128</f>
        <v>0</v>
      </c>
    </row>
    <row r="103" customFormat="false" ht="15" hidden="false" customHeight="false" outlineLevel="0" collapsed="false">
      <c r="B103" s="0" t="s">
        <v>58</v>
      </c>
      <c r="F103" s="5" t="n">
        <f aca="false">F99+F100+F101-F102</f>
        <v>150</v>
      </c>
      <c r="G103" s="5" t="n">
        <f aca="false">G99+G100+G101-G102</f>
        <v>471</v>
      </c>
      <c r="H103" s="5" t="n">
        <f aca="false">H99+H100+H101-H102</f>
        <v>835.47</v>
      </c>
      <c r="I103" s="5" t="n">
        <f aca="false">I99+I100+I101-I102</f>
        <v>898.22645</v>
      </c>
      <c r="J103" s="5" t="n">
        <f aca="false">J99+J100+J101-J102</f>
        <v>786.1023015</v>
      </c>
      <c r="K103" s="5" t="n">
        <f aca="false">K99+K100+K101-K102</f>
        <v>666.129462605</v>
      </c>
      <c r="L103" s="5" t="n">
        <f aca="false">L99+L100+L101-L102</f>
        <v>537.75852498735</v>
      </c>
      <c r="M103" s="5" t="n">
        <f aca="false">M99+M100+M101-M102</f>
        <v>400.401621736465</v>
      </c>
      <c r="N103" s="5" t="n">
        <f aca="false">N99+N100+N101-N102</f>
        <v>253.429735258017</v>
      </c>
      <c r="O103" s="5" t="n">
        <f aca="false">O99+O100+O101-O102</f>
        <v>96.1698167260783</v>
      </c>
      <c r="P103" s="5" t="n">
        <f aca="false">P99+P100+P101-P102</f>
        <v>0</v>
      </c>
      <c r="Q103" s="5" t="n">
        <f aca="false">Q99+Q100+Q101-Q102</f>
        <v>0</v>
      </c>
      <c r="R103" s="5" t="n">
        <f aca="false">R99+R100+R101-R102</f>
        <v>0</v>
      </c>
      <c r="S103" s="5" t="n">
        <f aca="false">S99+S100+S101-S102</f>
        <v>0</v>
      </c>
    </row>
    <row r="105" customFormat="false" ht="15" hidden="false" customHeight="false" outlineLevel="0" collapsed="false">
      <c r="B105" s="0" t="s">
        <v>13</v>
      </c>
      <c r="F105" s="2" t="n">
        <f aca="false">F63</f>
        <v>0.07</v>
      </c>
      <c r="G105" s="2" t="n">
        <f aca="false">G63</f>
        <v>0.07</v>
      </c>
      <c r="H105" s="2" t="n">
        <f aca="false">H63</f>
        <v>0.07</v>
      </c>
      <c r="I105" s="2" t="n">
        <f aca="false">I63</f>
        <v>0.07</v>
      </c>
      <c r="J105" s="2" t="n">
        <f aca="false">J63</f>
        <v>0.07</v>
      </c>
      <c r="K105" s="2" t="n">
        <f aca="false">K63</f>
        <v>0.07</v>
      </c>
      <c r="L105" s="2" t="n">
        <f aca="false">L63</f>
        <v>0.07</v>
      </c>
      <c r="M105" s="2" t="n">
        <f aca="false">M63</f>
        <v>0.07</v>
      </c>
      <c r="N105" s="2" t="n">
        <f aca="false">N63</f>
        <v>0.07</v>
      </c>
      <c r="O105" s="2" t="n">
        <f aca="false">O63</f>
        <v>0.07</v>
      </c>
      <c r="P105" s="2" t="n">
        <f aca="false">P63</f>
        <v>0.07</v>
      </c>
      <c r="Q105" s="2" t="n">
        <f aca="false">Q63</f>
        <v>0.07</v>
      </c>
      <c r="R105" s="2" t="n">
        <f aca="false">R63</f>
        <v>0.07</v>
      </c>
      <c r="S105" s="2" t="n">
        <f aca="false">S63</f>
        <v>0.07</v>
      </c>
    </row>
    <row r="106" customFormat="false" ht="15" hidden="false" customHeight="false" outlineLevel="0" collapsed="false">
      <c r="B106" s="0" t="s">
        <v>59</v>
      </c>
      <c r="F106" s="4" t="b">
        <f aca="false">F105*F99*NOT(F12)</f>
        <v>0</v>
      </c>
      <c r="G106" s="4" t="b">
        <f aca="false">G105*G99*NOT(G12)</f>
        <v>0</v>
      </c>
      <c r="H106" s="4" t="b">
        <f aca="false">H105*H99*NOT(H12)</f>
        <v>0</v>
      </c>
      <c r="I106" s="4" t="b">
        <f aca="false">I105*I99*NOT(I12)</f>
        <v>0</v>
      </c>
      <c r="J106" s="4" t="n">
        <f aca="false">J105*J99*NOT(J12)</f>
        <v>62.8758515</v>
      </c>
      <c r="K106" s="4" t="n">
        <f aca="false">K105*K99*NOT(K12)</f>
        <v>55.027161105</v>
      </c>
      <c r="L106" s="4" t="n">
        <f aca="false">L105*L99*NOT(L12)</f>
        <v>46.62906238235</v>
      </c>
      <c r="M106" s="4" t="n">
        <f aca="false">M105*M99*NOT(M12)</f>
        <v>37.6430967491145</v>
      </c>
      <c r="N106" s="4" t="n">
        <f aca="false">N105*N99*NOT(N12)</f>
        <v>28.0281135215525</v>
      </c>
      <c r="O106" s="4" t="n">
        <f aca="false">O105*O99*NOT(O12)</f>
        <v>17.7400814680612</v>
      </c>
      <c r="P106" s="4" t="n">
        <f aca="false">P105*P99*NOT(P12)</f>
        <v>6.73188717082548</v>
      </c>
      <c r="Q106" s="4" t="b">
        <f aca="false">Q105*Q99*NOT(Q12)</f>
        <v>0</v>
      </c>
      <c r="R106" s="4" t="b">
        <f aca="false">R105*R99*NOT(R12)</f>
        <v>0</v>
      </c>
      <c r="S106" s="4" t="b">
        <f aca="false">S105*S99*NOT(S12)</f>
        <v>0</v>
      </c>
    </row>
    <row r="108" customFormat="false" ht="15" hidden="false" customHeight="false" outlineLevel="0" collapsed="false">
      <c r="B108" s="0" t="s">
        <v>69</v>
      </c>
      <c r="F108" s="4" t="n">
        <f aca="false">E108+F100</f>
        <v>150</v>
      </c>
      <c r="G108" s="4" t="n">
        <f aca="false">F108+G100</f>
        <v>460.5</v>
      </c>
      <c r="H108" s="4" t="n">
        <f aca="false">G108+H100</f>
        <v>792.735</v>
      </c>
      <c r="I108" s="4" t="n">
        <f aca="false">H108+I100</f>
        <v>800</v>
      </c>
      <c r="J108" s="4" t="n">
        <f aca="false">I108+J100</f>
        <v>800</v>
      </c>
      <c r="K108" s="4" t="n">
        <f aca="false">J108+K100</f>
        <v>800</v>
      </c>
      <c r="L108" s="4" t="n">
        <f aca="false">K108+L100</f>
        <v>800</v>
      </c>
      <c r="M108" s="4" t="n">
        <f aca="false">L108+M100</f>
        <v>800</v>
      </c>
      <c r="N108" s="4" t="n">
        <f aca="false">M108+N100</f>
        <v>800</v>
      </c>
      <c r="O108" s="4" t="n">
        <f aca="false">N108+O100</f>
        <v>800</v>
      </c>
      <c r="P108" s="4" t="n">
        <f aca="false">O108+P100</f>
        <v>800</v>
      </c>
      <c r="Q108" s="4" t="n">
        <f aca="false">P108+Q100</f>
        <v>800</v>
      </c>
      <c r="R108" s="4" t="n">
        <f aca="false">Q108+R100</f>
        <v>800</v>
      </c>
      <c r="S108" s="4" t="n">
        <f aca="false">R108+S100</f>
        <v>800</v>
      </c>
    </row>
    <row r="109" customFormat="false" ht="15" hidden="false" customHeight="false" outlineLevel="0" collapsed="false">
      <c r="B109" s="0" t="s">
        <v>70</v>
      </c>
      <c r="F109" s="4" t="n">
        <f aca="false">IFERROR(PPMT(F105,F11,$F$21,-F108),0)</f>
        <v>0</v>
      </c>
      <c r="G109" s="4" t="n">
        <f aca="false">IFERROR(PPMT(G105,G11,$F$21,-G108),0)</f>
        <v>0</v>
      </c>
      <c r="H109" s="4" t="n">
        <f aca="false">IFERROR(PPMT(H105,H11,$F$21,-H108),0)</f>
        <v>0</v>
      </c>
      <c r="I109" s="4" t="n">
        <f aca="false">IFERROR(PPMT(I105,I11,$F$21,-I108),0)</f>
        <v>0</v>
      </c>
      <c r="J109" s="4" t="n">
        <f aca="false">IFERROR(PPMT(J105,J11,$F$21,-J108),0)</f>
        <v>57.9020021818918</v>
      </c>
      <c r="K109" s="4" t="n">
        <f aca="false">IFERROR(PPMT(K105,K11,$F$21,-K108),0)</f>
        <v>61.9551423346242</v>
      </c>
      <c r="L109" s="4" t="n">
        <f aca="false">IFERROR(PPMT(L105,L11,$F$21,-L108),0)</f>
        <v>66.2920022980479</v>
      </c>
      <c r="M109" s="4" t="n">
        <f aca="false">IFERROR(PPMT(M105,M11,$F$21,-M108),0)</f>
        <v>70.9324424589112</v>
      </c>
      <c r="N109" s="4" t="n">
        <f aca="false">IFERROR(PPMT(N105,N11,$F$21,-N108),0)</f>
        <v>75.897713431035</v>
      </c>
      <c r="O109" s="4" t="n">
        <f aca="false">IFERROR(PPMT(O105,O11,$F$21,-O108),0)</f>
        <v>81.2105533712075</v>
      </c>
      <c r="P109" s="4" t="n">
        <f aca="false">IFERROR(PPMT(P105,P11,$F$21,-P108),0)</f>
        <v>86.895292107192</v>
      </c>
      <c r="Q109" s="4" t="n">
        <f aca="false">IFERROR(PPMT(Q105,Q11,$F$21,-Q108),0)</f>
        <v>92.9779625546955</v>
      </c>
      <c r="R109" s="4" t="n">
        <f aca="false">IFERROR(PPMT(R105,R11,$F$21,-R108),0)</f>
        <v>99.4864199335242</v>
      </c>
      <c r="S109" s="4" t="n">
        <f aca="false">IFERROR(PPMT(S105,S11,$F$21,-S108),0)</f>
        <v>106.450469328871</v>
      </c>
    </row>
    <row r="111" customFormat="false" ht="15" hidden="false" customHeight="false" outlineLevel="0" collapsed="false">
      <c r="A111" s="1" t="s">
        <v>71</v>
      </c>
    </row>
    <row r="112" customFormat="false" ht="15" hidden="false" customHeight="false" outlineLevel="0" collapsed="false">
      <c r="B112" s="0" t="s">
        <v>72</v>
      </c>
      <c r="F112" s="2" t="n">
        <f aca="false">$G$3</f>
        <v>0.12</v>
      </c>
      <c r="G112" s="2" t="n">
        <f aca="false">$G$3</f>
        <v>0.12</v>
      </c>
      <c r="H112" s="2" t="n">
        <f aca="false">$G$3</f>
        <v>0.12</v>
      </c>
      <c r="I112" s="2" t="n">
        <f aca="false">$G$3</f>
        <v>0.12</v>
      </c>
      <c r="J112" s="2" t="n">
        <f aca="false">$G$3</f>
        <v>0.12</v>
      </c>
      <c r="K112" s="2" t="n">
        <f aca="false">$G$3</f>
        <v>0.12</v>
      </c>
      <c r="L112" s="2" t="n">
        <f aca="false">$G$3</f>
        <v>0.12</v>
      </c>
      <c r="M112" s="2" t="n">
        <f aca="false">$G$3</f>
        <v>0.12</v>
      </c>
      <c r="N112" s="2" t="n">
        <f aca="false">$G$3</f>
        <v>0.12</v>
      </c>
      <c r="O112" s="2" t="n">
        <f aca="false">$G$3</f>
        <v>0.12</v>
      </c>
      <c r="P112" s="2" t="n">
        <f aca="false">$G$3</f>
        <v>0.12</v>
      </c>
      <c r="Q112" s="2" t="n">
        <f aca="false">$G$3</f>
        <v>0.12</v>
      </c>
      <c r="R112" s="2" t="n">
        <f aca="false">$G$3</f>
        <v>0.12</v>
      </c>
      <c r="S112" s="2" t="n">
        <f aca="false">$G$3</f>
        <v>0.12</v>
      </c>
    </row>
    <row r="114" customFormat="false" ht="15" hidden="false" customHeight="false" outlineLevel="0" collapsed="false">
      <c r="B114" s="0" t="s">
        <v>66</v>
      </c>
      <c r="F114" s="5" t="n">
        <f aca="false">E119</f>
        <v>0</v>
      </c>
      <c r="G114" s="5" t="n">
        <f aca="false">F119</f>
        <v>0</v>
      </c>
      <c r="H114" s="5" t="n">
        <f aca="false">G119</f>
        <v>0</v>
      </c>
      <c r="I114" s="5" t="n">
        <f aca="false">H119</f>
        <v>0</v>
      </c>
      <c r="J114" s="5" t="n">
        <f aca="false">I119</f>
        <v>99.113225</v>
      </c>
      <c r="K114" s="5" t="n">
        <f aca="false">J119</f>
        <v>111.006812</v>
      </c>
      <c r="L114" s="5" t="n">
        <f aca="false">K119</f>
        <v>124.32762944</v>
      </c>
      <c r="M114" s="5" t="n">
        <f aca="false">L119</f>
        <v>139.2469449728</v>
      </c>
      <c r="N114" s="5" t="n">
        <f aca="false">M119</f>
        <v>155.956578369536</v>
      </c>
      <c r="O114" s="5" t="n">
        <f aca="false">N119</f>
        <v>174.67136777388</v>
      </c>
      <c r="P114" s="5" t="n">
        <f aca="false">O119</f>
        <v>195.631931906746</v>
      </c>
      <c r="Q114" s="5" t="n">
        <f aca="false">P119</f>
        <v>154.219297242769</v>
      </c>
      <c r="R114" s="5" t="n">
        <f aca="false">Q119</f>
        <v>0</v>
      </c>
      <c r="S114" s="5" t="n">
        <f aca="false">R119</f>
        <v>0</v>
      </c>
    </row>
    <row r="115" customFormat="false" ht="15" hidden="false" customHeight="false" outlineLevel="0" collapsed="false">
      <c r="B115" s="0" t="s">
        <v>73</v>
      </c>
      <c r="F115" s="5" t="n">
        <f aca="false">F114*F112</f>
        <v>0</v>
      </c>
      <c r="G115" s="5" t="n">
        <f aca="false">G114*G112</f>
        <v>0</v>
      </c>
      <c r="H115" s="5" t="n">
        <f aca="false">H114*H112</f>
        <v>0</v>
      </c>
      <c r="I115" s="5" t="n">
        <f aca="false">I114*I112</f>
        <v>0</v>
      </c>
      <c r="J115" s="5" t="n">
        <f aca="false">J114*J112</f>
        <v>11.893587</v>
      </c>
      <c r="K115" s="5" t="n">
        <f aca="false">K114*K112</f>
        <v>13.32081744</v>
      </c>
      <c r="L115" s="5" t="n">
        <f aca="false">L114*L112</f>
        <v>14.9193155328</v>
      </c>
      <c r="M115" s="5" t="n">
        <f aca="false">M114*M112</f>
        <v>16.709633396736</v>
      </c>
      <c r="N115" s="5" t="n">
        <f aca="false">N114*N112</f>
        <v>18.7147894043443</v>
      </c>
      <c r="O115" s="5" t="n">
        <f aca="false">O114*O112</f>
        <v>20.9605641328656</v>
      </c>
      <c r="P115" s="5" t="n">
        <f aca="false">P114*P112</f>
        <v>23.4758318288095</v>
      </c>
      <c r="Q115" s="5" t="n">
        <f aca="false">Q114*Q112</f>
        <v>18.5063156691323</v>
      </c>
      <c r="R115" s="5" t="n">
        <f aca="false">R114*R112</f>
        <v>0</v>
      </c>
      <c r="S115" s="5" t="n">
        <f aca="false">S114*S112</f>
        <v>0</v>
      </c>
      <c r="T115" s="5" t="e">
        <f aca="false">show_formulaR(S115)</f>
        <v>#VALUE!</v>
      </c>
    </row>
    <row r="116" customFormat="false" ht="15" hidden="false" customHeight="false" outlineLevel="0" collapsed="false">
      <c r="B116" s="0" t="s">
        <v>74</v>
      </c>
      <c r="F116" s="5" t="n">
        <f aca="false">F93</f>
        <v>0</v>
      </c>
      <c r="G116" s="5" t="n">
        <f aca="false">G93</f>
        <v>0</v>
      </c>
      <c r="H116" s="5" t="n">
        <f aca="false">H93</f>
        <v>0</v>
      </c>
      <c r="I116" s="5" t="n">
        <f aca="false">I93</f>
        <v>99.113225</v>
      </c>
      <c r="J116" s="5" t="n">
        <f aca="false">J93</f>
        <v>0</v>
      </c>
      <c r="K116" s="5" t="n">
        <f aca="false">K93</f>
        <v>0</v>
      </c>
      <c r="L116" s="5" t="n">
        <f aca="false">L93</f>
        <v>0</v>
      </c>
      <c r="M116" s="5" t="n">
        <f aca="false">M93</f>
        <v>0</v>
      </c>
      <c r="N116" s="5" t="n">
        <f aca="false">N93</f>
        <v>0</v>
      </c>
      <c r="O116" s="5" t="n">
        <f aca="false">O93</f>
        <v>0</v>
      </c>
      <c r="P116" s="5" t="n">
        <f aca="false">P93</f>
        <v>0</v>
      </c>
      <c r="Q116" s="5" t="n">
        <f aca="false">Q93</f>
        <v>0</v>
      </c>
      <c r="R116" s="5" t="n">
        <f aca="false">R93</f>
        <v>0</v>
      </c>
      <c r="S116" s="5" t="n">
        <f aca="false">S93</f>
        <v>0</v>
      </c>
    </row>
    <row r="117" customFormat="false" ht="15" hidden="false" customHeight="false" outlineLevel="0" collapsed="false">
      <c r="B117" s="8" t="s">
        <v>75</v>
      </c>
      <c r="C117" s="8"/>
      <c r="D117" s="8"/>
      <c r="E117" s="8"/>
      <c r="F117" s="9" t="n">
        <f aca="false">SUM(F114:F116)</f>
        <v>0</v>
      </c>
      <c r="G117" s="9" t="n">
        <f aca="false">SUM(G114:G116)</f>
        <v>0</v>
      </c>
      <c r="H117" s="9" t="n">
        <f aca="false">SUM(H114:H116)</f>
        <v>0</v>
      </c>
      <c r="I117" s="9" t="n">
        <f aca="false">SUM(I114:I116)</f>
        <v>99.113225</v>
      </c>
      <c r="J117" s="9" t="n">
        <f aca="false">SUM(J114:J116)</f>
        <v>111.006812</v>
      </c>
      <c r="K117" s="9" t="n">
        <f aca="false">SUM(K114:K116)</f>
        <v>124.32762944</v>
      </c>
      <c r="L117" s="9" t="n">
        <f aca="false">SUM(L114:L116)</f>
        <v>139.2469449728</v>
      </c>
      <c r="M117" s="9" t="n">
        <f aca="false">SUM(M114:M116)</f>
        <v>155.956578369536</v>
      </c>
      <c r="N117" s="9" t="n">
        <f aca="false">SUM(N114:N116)</f>
        <v>174.67136777388</v>
      </c>
      <c r="O117" s="9" t="n">
        <f aca="false">SUM(O114:O116)</f>
        <v>195.631931906746</v>
      </c>
      <c r="P117" s="9" t="n">
        <f aca="false">SUM(P114:P116)</f>
        <v>219.107763735555</v>
      </c>
      <c r="Q117" s="9" t="n">
        <f aca="false">SUM(Q114:Q116)</f>
        <v>172.725612911901</v>
      </c>
      <c r="R117" s="9" t="n">
        <f aca="false">SUM(R114:R116)</f>
        <v>0</v>
      </c>
      <c r="S117" s="9" t="n">
        <f aca="false">SUM(S114:S116)</f>
        <v>0</v>
      </c>
      <c r="T117" s="5" t="e">
        <f aca="false">show_formulaR(S117)</f>
        <v>#VALUE!</v>
      </c>
    </row>
    <row r="118" customFormat="false" ht="15" hidden="false" customHeight="false" outlineLevel="0" collapsed="false">
      <c r="B118" s="0" t="s">
        <v>76</v>
      </c>
      <c r="F118" s="5" t="n">
        <f aca="false">F130</f>
        <v>0</v>
      </c>
      <c r="G118" s="5" t="n">
        <f aca="false">G130</f>
        <v>0</v>
      </c>
      <c r="H118" s="5" t="n">
        <f aca="false">H130</f>
        <v>0</v>
      </c>
      <c r="I118" s="5" t="n">
        <f aca="false">I130</f>
        <v>0</v>
      </c>
      <c r="J118" s="5" t="n">
        <f aca="false">J130</f>
        <v>0</v>
      </c>
      <c r="K118" s="5" t="n">
        <f aca="false">K130</f>
        <v>0</v>
      </c>
      <c r="L118" s="5" t="n">
        <f aca="false">L130</f>
        <v>0</v>
      </c>
      <c r="M118" s="5" t="n">
        <f aca="false">M130</f>
        <v>0</v>
      </c>
      <c r="N118" s="5" t="n">
        <f aca="false">N130</f>
        <v>0</v>
      </c>
      <c r="O118" s="5" t="n">
        <f aca="false">O130</f>
        <v>0</v>
      </c>
      <c r="P118" s="5" t="n">
        <f aca="false">P130</f>
        <v>64.8884664927866</v>
      </c>
      <c r="Q118" s="5" t="n">
        <f aca="false">Q130</f>
        <v>172.725612911901</v>
      </c>
      <c r="R118" s="5" t="n">
        <f aca="false">R130</f>
        <v>0</v>
      </c>
      <c r="S118" s="5" t="n">
        <f aca="false">S130</f>
        <v>0</v>
      </c>
      <c r="T118" s="5" t="e">
        <f aca="false">show_formulaR(S118)</f>
        <v>#VALUE!</v>
      </c>
    </row>
    <row r="119" customFormat="false" ht="15" hidden="false" customHeight="false" outlineLevel="0" collapsed="false">
      <c r="B119" s="0" t="s">
        <v>58</v>
      </c>
      <c r="F119" s="5" t="n">
        <f aca="false">F117-F118</f>
        <v>0</v>
      </c>
      <c r="G119" s="5" t="n">
        <f aca="false">G117-G118</f>
        <v>0</v>
      </c>
      <c r="H119" s="5" t="n">
        <f aca="false">H117-H118</f>
        <v>0</v>
      </c>
      <c r="I119" s="5" t="n">
        <f aca="false">I117-I118</f>
        <v>99.113225</v>
      </c>
      <c r="J119" s="5" t="n">
        <f aca="false">J117-J118</f>
        <v>111.006812</v>
      </c>
      <c r="K119" s="5" t="n">
        <f aca="false">K117-K118</f>
        <v>124.32762944</v>
      </c>
      <c r="L119" s="5" t="n">
        <f aca="false">L117-L118</f>
        <v>139.2469449728</v>
      </c>
      <c r="M119" s="5" t="n">
        <f aca="false">M117-M118</f>
        <v>155.956578369536</v>
      </c>
      <c r="N119" s="5" t="n">
        <f aca="false">N117-N118</f>
        <v>174.67136777388</v>
      </c>
      <c r="O119" s="5" t="n">
        <f aca="false">O117-O118</f>
        <v>195.631931906746</v>
      </c>
      <c r="P119" s="5" t="n">
        <f aca="false">P117-P118</f>
        <v>154.219297242769</v>
      </c>
      <c r="Q119" s="5" t="n">
        <f aca="false">Q117-Q118</f>
        <v>0</v>
      </c>
      <c r="R119" s="5" t="n">
        <f aca="false">R117-R118</f>
        <v>0</v>
      </c>
      <c r="S119" s="5" t="n">
        <f aca="false">S117-S118</f>
        <v>0</v>
      </c>
      <c r="T119" s="5" t="e">
        <f aca="false">show_formulaR(S119)</f>
        <v>#VALUE!</v>
      </c>
    </row>
    <row r="121" customFormat="false" ht="15" hidden="false" customHeight="false" outlineLevel="0" collapsed="false">
      <c r="B121" s="0" t="s">
        <v>77</v>
      </c>
      <c r="F121" s="5" t="n">
        <f aca="false">-F116+F118</f>
        <v>0</v>
      </c>
      <c r="G121" s="5" t="n">
        <f aca="false">-G116+G118</f>
        <v>0</v>
      </c>
      <c r="H121" s="5" t="n">
        <f aca="false">-H116+H118</f>
        <v>0</v>
      </c>
      <c r="I121" s="5" t="n">
        <f aca="false">-I116+I118</f>
        <v>-99.113225</v>
      </c>
      <c r="J121" s="5" t="n">
        <f aca="false">-J116+J118</f>
        <v>0</v>
      </c>
      <c r="K121" s="5" t="n">
        <f aca="false">-K116+K118</f>
        <v>0</v>
      </c>
      <c r="L121" s="5" t="n">
        <f aca="false">-L116+L118</f>
        <v>0</v>
      </c>
      <c r="M121" s="5" t="n">
        <f aca="false">-M116+M118</f>
        <v>0</v>
      </c>
      <c r="N121" s="5" t="n">
        <f aca="false">-N116+N118</f>
        <v>0</v>
      </c>
      <c r="O121" s="5" t="n">
        <f aca="false">-O116+O118</f>
        <v>0</v>
      </c>
      <c r="P121" s="5" t="n">
        <f aca="false">-P116+P118</f>
        <v>64.8884664927866</v>
      </c>
      <c r="Q121" s="5" t="n">
        <f aca="false">-Q116+Q118</f>
        <v>172.725612911901</v>
      </c>
      <c r="R121" s="5" t="n">
        <f aca="false">-R116+R118</f>
        <v>0</v>
      </c>
      <c r="S121" s="5" t="n">
        <f aca="false">-S116+S118</f>
        <v>0</v>
      </c>
    </row>
    <row r="122" customFormat="false" ht="15" hidden="false" customHeight="false" outlineLevel="0" collapsed="false">
      <c r="B122" s="0" t="s">
        <v>6</v>
      </c>
      <c r="F122" s="3" t="n">
        <f aca="false">IRR(F121:S121)</f>
        <v>0.119999999999999</v>
      </c>
    </row>
    <row r="124" customFormat="false" ht="15" hidden="false" customHeight="false" outlineLevel="0" collapsed="false">
      <c r="A124" s="1" t="s">
        <v>11</v>
      </c>
    </row>
    <row r="125" customFormat="false" ht="15" hidden="false" customHeight="false" outlineLevel="0" collapsed="false">
      <c r="B125" s="0" t="s">
        <v>78</v>
      </c>
      <c r="F125" s="5" t="n">
        <f aca="false">F14</f>
        <v>0</v>
      </c>
      <c r="G125" s="5" t="n">
        <f aca="false">G14</f>
        <v>0</v>
      </c>
      <c r="H125" s="5" t="n">
        <f aca="false">H14</f>
        <v>0</v>
      </c>
      <c r="I125" s="5" t="n">
        <f aca="false">I14</f>
        <v>0</v>
      </c>
      <c r="J125" s="5" t="n">
        <f aca="false">J14</f>
        <v>175</v>
      </c>
      <c r="K125" s="5" t="n">
        <f aca="false">K14</f>
        <v>175</v>
      </c>
      <c r="L125" s="5" t="n">
        <f aca="false">L14</f>
        <v>175</v>
      </c>
      <c r="M125" s="5" t="n">
        <f aca="false">M14</f>
        <v>175</v>
      </c>
      <c r="N125" s="5" t="n">
        <f aca="false">N14</f>
        <v>175</v>
      </c>
      <c r="O125" s="5" t="n">
        <f aca="false">O14</f>
        <v>175</v>
      </c>
      <c r="P125" s="5" t="n">
        <f aca="false">P14</f>
        <v>175</v>
      </c>
      <c r="Q125" s="5" t="n">
        <f aca="false">Q14</f>
        <v>300</v>
      </c>
      <c r="R125" s="5" t="n">
        <f aca="false">R14</f>
        <v>300</v>
      </c>
      <c r="S125" s="5" t="n">
        <f aca="false">S14</f>
        <v>300</v>
      </c>
      <c r="T125" s="5" t="e">
        <f aca="false">show_formulaR(S125)</f>
        <v>#VALUE!</v>
      </c>
    </row>
    <row r="126" customFormat="false" ht="15" hidden="false" customHeight="false" outlineLevel="0" collapsed="false">
      <c r="B126" s="0" t="s">
        <v>79</v>
      </c>
      <c r="F126" s="5" t="n">
        <f aca="false">F106</f>
        <v>0</v>
      </c>
      <c r="G126" s="5" t="n">
        <f aca="false">G106</f>
        <v>0</v>
      </c>
      <c r="H126" s="5" t="n">
        <f aca="false">H106</f>
        <v>0</v>
      </c>
      <c r="I126" s="5" t="n">
        <f aca="false">I106</f>
        <v>0</v>
      </c>
      <c r="J126" s="5" t="n">
        <f aca="false">J106</f>
        <v>62.8758515</v>
      </c>
      <c r="K126" s="5" t="n">
        <f aca="false">K106</f>
        <v>55.027161105</v>
      </c>
      <c r="L126" s="5" t="n">
        <f aca="false">L106</f>
        <v>46.62906238235</v>
      </c>
      <c r="M126" s="5" t="n">
        <f aca="false">M106</f>
        <v>37.6430967491145</v>
      </c>
      <c r="N126" s="5" t="n">
        <f aca="false">N106</f>
        <v>28.0281135215525</v>
      </c>
      <c r="O126" s="5" t="n">
        <f aca="false">O106</f>
        <v>17.7400814680612</v>
      </c>
      <c r="P126" s="5" t="n">
        <f aca="false">P106</f>
        <v>6.73188717082548</v>
      </c>
      <c r="Q126" s="5" t="n">
        <f aca="false">Q106</f>
        <v>0</v>
      </c>
      <c r="R126" s="5" t="n">
        <f aca="false">R106</f>
        <v>0</v>
      </c>
      <c r="S126" s="5" t="n">
        <f aca="false">S106</f>
        <v>0</v>
      </c>
      <c r="T126" s="5" t="e">
        <f aca="false">show_formulaR(S126)</f>
        <v>#VALUE!</v>
      </c>
    </row>
    <row r="127" customFormat="false" ht="15" hidden="false" customHeight="false" outlineLevel="0" collapsed="false">
      <c r="B127" s="8" t="s">
        <v>80</v>
      </c>
      <c r="C127" s="8"/>
      <c r="D127" s="8"/>
      <c r="E127" s="8"/>
      <c r="F127" s="9" t="n">
        <f aca="false">F125-F126</f>
        <v>0</v>
      </c>
      <c r="G127" s="9" t="n">
        <f aca="false">G125-G126</f>
        <v>0</v>
      </c>
      <c r="H127" s="9" t="n">
        <f aca="false">H125-H126</f>
        <v>0</v>
      </c>
      <c r="I127" s="9" t="n">
        <f aca="false">I125-I126</f>
        <v>0</v>
      </c>
      <c r="J127" s="9" t="n">
        <f aca="false">J125-J126</f>
        <v>112.1241485</v>
      </c>
      <c r="K127" s="9" t="n">
        <f aca="false">K125-K126</f>
        <v>119.972838895</v>
      </c>
      <c r="L127" s="9" t="n">
        <f aca="false">L125-L126</f>
        <v>128.37093761765</v>
      </c>
      <c r="M127" s="9" t="n">
        <f aca="false">M125-M126</f>
        <v>137.356903250886</v>
      </c>
      <c r="N127" s="9" t="n">
        <f aca="false">N125-N126</f>
        <v>146.971886478448</v>
      </c>
      <c r="O127" s="9" t="n">
        <f aca="false">O125-O126</f>
        <v>157.259918531939</v>
      </c>
      <c r="P127" s="9" t="n">
        <f aca="false">P125-P126</f>
        <v>168.268112829175</v>
      </c>
      <c r="Q127" s="9" t="n">
        <f aca="false">Q125-Q126</f>
        <v>300</v>
      </c>
      <c r="R127" s="9" t="n">
        <f aca="false">R125-R126</f>
        <v>300</v>
      </c>
      <c r="S127" s="9" t="n">
        <f aca="false">S125-S126</f>
        <v>300</v>
      </c>
      <c r="T127" s="5" t="e">
        <f aca="false">show_formulaR(S127)</f>
        <v>#VALUE!</v>
      </c>
    </row>
    <row r="128" customFormat="false" ht="15" hidden="false" customHeight="false" outlineLevel="0" collapsed="false">
      <c r="B128" s="0" t="s">
        <v>81</v>
      </c>
      <c r="F128" s="5" t="n">
        <f aca="false">MIN(F127,F99)</f>
        <v>0</v>
      </c>
      <c r="G128" s="5" t="n">
        <f aca="false">MIN(G127,G99)</f>
        <v>0</v>
      </c>
      <c r="H128" s="5" t="n">
        <f aca="false">MIN(H127,H99)</f>
        <v>0</v>
      </c>
      <c r="I128" s="5" t="n">
        <f aca="false">MIN(I127,I99)</f>
        <v>0</v>
      </c>
      <c r="J128" s="5" t="n">
        <f aca="false">MIN(J127,J99)</f>
        <v>112.1241485</v>
      </c>
      <c r="K128" s="5" t="n">
        <f aca="false">MIN(K127,K99)</f>
        <v>119.972838895</v>
      </c>
      <c r="L128" s="5" t="n">
        <f aca="false">MIN(L127,L99)</f>
        <v>128.37093761765</v>
      </c>
      <c r="M128" s="5" t="n">
        <f aca="false">MIN(M127,M99)</f>
        <v>137.356903250886</v>
      </c>
      <c r="N128" s="5" t="n">
        <f aca="false">MIN(N127,N99)</f>
        <v>146.971886478448</v>
      </c>
      <c r="O128" s="5" t="n">
        <f aca="false">MIN(O127,O99)</f>
        <v>157.259918531939</v>
      </c>
      <c r="P128" s="5" t="n">
        <f aca="false">MIN(P127,P99)</f>
        <v>96.1698167260783</v>
      </c>
      <c r="Q128" s="5" t="n">
        <f aca="false">MIN(Q127,Q99)</f>
        <v>0</v>
      </c>
      <c r="R128" s="5" t="n">
        <f aca="false">MIN(R127,R99)</f>
        <v>0</v>
      </c>
      <c r="S128" s="5" t="n">
        <f aca="false">MIN(S127,S99)</f>
        <v>0</v>
      </c>
    </row>
    <row r="129" customFormat="false" ht="15" hidden="false" customHeight="false" outlineLevel="0" collapsed="false">
      <c r="B129" s="8" t="s">
        <v>82</v>
      </c>
      <c r="C129" s="8"/>
      <c r="D129" s="8"/>
      <c r="E129" s="8"/>
      <c r="F129" s="9" t="n">
        <f aca="false">F125-F126-F128</f>
        <v>0</v>
      </c>
      <c r="G129" s="9" t="n">
        <f aca="false">G125-G126-G128</f>
        <v>0</v>
      </c>
      <c r="H129" s="9" t="n">
        <f aca="false">H125-H126-H128</f>
        <v>0</v>
      </c>
      <c r="I129" s="9" t="n">
        <f aca="false">I125-I126-I128</f>
        <v>0</v>
      </c>
      <c r="J129" s="9" t="n">
        <f aca="false">J125-J126-J128</f>
        <v>0</v>
      </c>
      <c r="K129" s="9" t="n">
        <f aca="false">K125-K126-K128</f>
        <v>0</v>
      </c>
      <c r="L129" s="9" t="n">
        <f aca="false">L125-L126-L128</f>
        <v>0</v>
      </c>
      <c r="M129" s="9" t="n">
        <f aca="false">M125-M126-M128</f>
        <v>0</v>
      </c>
      <c r="N129" s="9" t="n">
        <f aca="false">N125-N126-N128</f>
        <v>0</v>
      </c>
      <c r="O129" s="9" t="n">
        <f aca="false">O125-O126-O128</f>
        <v>0</v>
      </c>
      <c r="P129" s="9" t="n">
        <f aca="false">P125-P126-P128</f>
        <v>72.0982961030963</v>
      </c>
      <c r="Q129" s="9" t="n">
        <f aca="false">Q125-Q126-Q128</f>
        <v>300</v>
      </c>
      <c r="R129" s="9" t="n">
        <f aca="false">R125-R126-R128</f>
        <v>300</v>
      </c>
      <c r="S129" s="9" t="n">
        <f aca="false">S125-S126-S128</f>
        <v>300</v>
      </c>
    </row>
    <row r="130" customFormat="false" ht="15" hidden="false" customHeight="false" outlineLevel="0" collapsed="false">
      <c r="B130" s="0" t="s">
        <v>83</v>
      </c>
      <c r="F130" s="5" t="n">
        <f aca="false">MIN(F129*$G$7,F117)</f>
        <v>0</v>
      </c>
      <c r="G130" s="5" t="n">
        <f aca="false">MIN(G129*$G$7,G117)</f>
        <v>0</v>
      </c>
      <c r="H130" s="5" t="n">
        <f aca="false">MIN(H129*$G$7,H117)</f>
        <v>0</v>
      </c>
      <c r="I130" s="5" t="n">
        <f aca="false">MIN(I129*$G$7,I117)</f>
        <v>0</v>
      </c>
      <c r="J130" s="5" t="n">
        <f aca="false">MIN(J129*$G$7,J117)</f>
        <v>0</v>
      </c>
      <c r="K130" s="5" t="n">
        <f aca="false">MIN(K129*$G$7,K117)</f>
        <v>0</v>
      </c>
      <c r="L130" s="5" t="n">
        <f aca="false">MIN(L129*$G$7,L117)</f>
        <v>0</v>
      </c>
      <c r="M130" s="5" t="n">
        <f aca="false">MIN(M129*$G$7,M117)</f>
        <v>0</v>
      </c>
      <c r="N130" s="5" t="n">
        <f aca="false">MIN(N129*$G$7,N117)</f>
        <v>0</v>
      </c>
      <c r="O130" s="5" t="n">
        <f aca="false">MIN(O129*$G$7,O117)</f>
        <v>0</v>
      </c>
      <c r="P130" s="5" t="n">
        <f aca="false">MIN(P129*$G$7,P117)</f>
        <v>64.8884664927866</v>
      </c>
      <c r="Q130" s="5" t="n">
        <f aca="false">MIN(Q129*$G$7,Q117)</f>
        <v>172.725612911901</v>
      </c>
      <c r="R130" s="5" t="n">
        <f aca="false">MIN(R129*$G$7,R117)</f>
        <v>0</v>
      </c>
      <c r="S130" s="5" t="n">
        <f aca="false">MIN(S129*$G$7,S117)</f>
        <v>0</v>
      </c>
      <c r="T130" s="5" t="e">
        <f aca="false">show_formulaR(S130)</f>
        <v>#VALUE!</v>
      </c>
    </row>
    <row r="131" customFormat="false" ht="15" hidden="false" customHeight="false" outlineLevel="0" collapsed="false">
      <c r="B131" s="8" t="s">
        <v>84</v>
      </c>
      <c r="C131" s="8"/>
      <c r="D131" s="8"/>
      <c r="E131" s="8"/>
      <c r="F131" s="9" t="n">
        <f aca="false">F129-F130</f>
        <v>0</v>
      </c>
      <c r="G131" s="9" t="n">
        <f aca="false">G129-G130</f>
        <v>0</v>
      </c>
      <c r="H131" s="9" t="n">
        <f aca="false">H129-H130</f>
        <v>0</v>
      </c>
      <c r="I131" s="9" t="n">
        <f aca="false">I129-I130</f>
        <v>0</v>
      </c>
      <c r="J131" s="9" t="n">
        <f aca="false">J129-J130</f>
        <v>0</v>
      </c>
      <c r="K131" s="9" t="n">
        <f aca="false">K129-K130</f>
        <v>0</v>
      </c>
      <c r="L131" s="9" t="n">
        <f aca="false">L129-L130</f>
        <v>0</v>
      </c>
      <c r="M131" s="9" t="n">
        <f aca="false">M129-M130</f>
        <v>0</v>
      </c>
      <c r="N131" s="9" t="n">
        <f aca="false">N129-N130</f>
        <v>0</v>
      </c>
      <c r="O131" s="9" t="n">
        <f aca="false">O129-O130</f>
        <v>0</v>
      </c>
      <c r="P131" s="9" t="n">
        <f aca="false">P129-P130</f>
        <v>7.20982961030963</v>
      </c>
      <c r="Q131" s="9" t="n">
        <f aca="false">Q129-Q130</f>
        <v>127.274387088099</v>
      </c>
      <c r="R131" s="9" t="n">
        <f aca="false">R129-R130</f>
        <v>300</v>
      </c>
      <c r="S131" s="9" t="n">
        <f aca="false">S129-S130</f>
        <v>300</v>
      </c>
    </row>
    <row r="132" customFormat="false" ht="15" hidden="false" customHeight="false" outlineLevel="0" collapsed="false">
      <c r="B132" s="0" t="s">
        <v>85</v>
      </c>
      <c r="F132" s="5" t="n">
        <f aca="false">F129-F130</f>
        <v>0</v>
      </c>
      <c r="G132" s="5" t="n">
        <f aca="false">G129-G130</f>
        <v>0</v>
      </c>
      <c r="H132" s="5" t="n">
        <f aca="false">H129-H130</f>
        <v>0</v>
      </c>
      <c r="I132" s="5" t="n">
        <f aca="false">I129-I130</f>
        <v>0</v>
      </c>
      <c r="J132" s="5" t="n">
        <f aca="false">J129-J130</f>
        <v>0</v>
      </c>
      <c r="K132" s="5" t="n">
        <f aca="false">K129-K130</f>
        <v>0</v>
      </c>
      <c r="L132" s="5" t="n">
        <f aca="false">L129-L130</f>
        <v>0</v>
      </c>
      <c r="M132" s="5" t="n">
        <f aca="false">M129-M130</f>
        <v>0</v>
      </c>
      <c r="N132" s="5" t="n">
        <f aca="false">N129-N130</f>
        <v>0</v>
      </c>
      <c r="O132" s="5" t="n">
        <f aca="false">O129-O130</f>
        <v>0</v>
      </c>
      <c r="P132" s="5" t="n">
        <f aca="false">P129-P130</f>
        <v>7.20982961030963</v>
      </c>
      <c r="Q132" s="5" t="n">
        <f aca="false">Q129-Q130</f>
        <v>127.274387088099</v>
      </c>
      <c r="R132" s="5" t="n">
        <f aca="false">R129-R130</f>
        <v>300</v>
      </c>
      <c r="S132" s="5" t="n">
        <f aca="false">S129-S130</f>
        <v>300</v>
      </c>
    </row>
    <row r="133" customFormat="false" ht="15" hidden="false" customHeight="false" outlineLevel="0" collapsed="false">
      <c r="B133" s="0" t="s">
        <v>82</v>
      </c>
      <c r="F133" s="5" t="n">
        <f aca="false">F129-F130-F132</f>
        <v>0</v>
      </c>
      <c r="G133" s="5" t="n">
        <f aca="false">G129-G130-G132</f>
        <v>0</v>
      </c>
      <c r="H133" s="5" t="n">
        <f aca="false">H129-H130-H132</f>
        <v>0</v>
      </c>
      <c r="I133" s="5" t="n">
        <f aca="false">I129-I130-I132</f>
        <v>0</v>
      </c>
      <c r="J133" s="5" t="n">
        <f aca="false">J129-J130-J132</f>
        <v>0</v>
      </c>
      <c r="K133" s="5" t="n">
        <f aca="false">K129-K130-K132</f>
        <v>0</v>
      </c>
      <c r="L133" s="5" t="n">
        <f aca="false">L129-L130-L132</f>
        <v>0</v>
      </c>
      <c r="M133" s="5" t="n">
        <f aca="false">M129-M130-M132</f>
        <v>0</v>
      </c>
      <c r="N133" s="5" t="n">
        <f aca="false">N129-N130-N132</f>
        <v>0</v>
      </c>
      <c r="O133" s="5" t="n">
        <f aca="false">O129-O130-O132</f>
        <v>0</v>
      </c>
      <c r="P133" s="5" t="n">
        <f aca="false">P129-P130-P132</f>
        <v>0</v>
      </c>
      <c r="Q133" s="5" t="n">
        <f aca="false">Q129-Q130-Q132</f>
        <v>0</v>
      </c>
      <c r="R133" s="5" t="n">
        <f aca="false">R129-R130-R132</f>
        <v>0</v>
      </c>
      <c r="S133" s="5" t="n">
        <f aca="false">S129-S130-S132</f>
        <v>0</v>
      </c>
    </row>
    <row r="134" customFormat="false" ht="15" hidden="false" customHeight="false" outlineLevel="0" collapsed="false">
      <c r="B134" s="0" t="s">
        <v>86</v>
      </c>
      <c r="F134" s="5" t="n">
        <f aca="false">F133*$H$7</f>
        <v>0</v>
      </c>
      <c r="G134" s="5" t="n">
        <f aca="false">G133*$H$7</f>
        <v>0</v>
      </c>
      <c r="H134" s="5" t="n">
        <f aca="false">H133*$H$7</f>
        <v>0</v>
      </c>
      <c r="I134" s="5" t="n">
        <f aca="false">I133*$H$7</f>
        <v>0</v>
      </c>
      <c r="J134" s="5" t="n">
        <f aca="false">J133*$H$7</f>
        <v>0</v>
      </c>
      <c r="K134" s="5" t="n">
        <f aca="false">K133*$H$7</f>
        <v>0</v>
      </c>
      <c r="L134" s="5" t="n">
        <f aca="false">L133*$H$7</f>
        <v>0</v>
      </c>
      <c r="M134" s="5" t="n">
        <f aca="false">M133*$H$7</f>
        <v>0</v>
      </c>
      <c r="N134" s="5" t="n">
        <f aca="false">N133*$H$7</f>
        <v>0</v>
      </c>
      <c r="O134" s="5" t="n">
        <f aca="false">O133*$H$7</f>
        <v>0</v>
      </c>
      <c r="P134" s="5" t="n">
        <f aca="false">P133*$H$7</f>
        <v>0</v>
      </c>
      <c r="Q134" s="5" t="n">
        <f aca="false">Q133*$H$7</f>
        <v>0</v>
      </c>
      <c r="R134" s="5" t="n">
        <f aca="false">R133*$H$7</f>
        <v>0</v>
      </c>
      <c r="S134" s="5" t="n">
        <f aca="false">S133*$H$7</f>
        <v>0</v>
      </c>
    </row>
    <row r="135" customFormat="false" ht="15" hidden="false" customHeight="false" outlineLevel="0" collapsed="false">
      <c r="B135" s="0" t="s">
        <v>87</v>
      </c>
      <c r="F135" s="5" t="n">
        <f aca="false">F133-F134</f>
        <v>0</v>
      </c>
      <c r="G135" s="5" t="n">
        <f aca="false">G133-G134</f>
        <v>0</v>
      </c>
      <c r="H135" s="5" t="n">
        <f aca="false">H133-H134</f>
        <v>0</v>
      </c>
      <c r="I135" s="5" t="n">
        <f aca="false">I133-I134</f>
        <v>0</v>
      </c>
      <c r="J135" s="5" t="n">
        <f aca="false">J133-J134</f>
        <v>0</v>
      </c>
      <c r="K135" s="5" t="n">
        <f aca="false">K133-K134</f>
        <v>0</v>
      </c>
      <c r="L135" s="5" t="n">
        <f aca="false">L133-L134</f>
        <v>0</v>
      </c>
      <c r="M135" s="5" t="n">
        <f aca="false">M133-M134</f>
        <v>0</v>
      </c>
      <c r="N135" s="5" t="n">
        <f aca="false">N133-N134</f>
        <v>0</v>
      </c>
      <c r="O135" s="5" t="n">
        <f aca="false">O133-O134</f>
        <v>0</v>
      </c>
      <c r="P135" s="5" t="n">
        <f aca="false">P133-P134</f>
        <v>0</v>
      </c>
      <c r="Q135" s="5" t="n">
        <f aca="false">Q133-Q134</f>
        <v>0</v>
      </c>
      <c r="R135" s="5" t="n">
        <f aca="false">R133-R134</f>
        <v>0</v>
      </c>
      <c r="S135" s="5" t="n">
        <f aca="false">S133-S134</f>
        <v>0</v>
      </c>
    </row>
    <row r="137" customFormat="false" ht="15" hidden="false" customHeight="false" outlineLevel="0" collapsed="false">
      <c r="B137" s="0" t="s">
        <v>88</v>
      </c>
      <c r="E137" s="2" t="n">
        <f aca="false">IRR(F137:S137)</f>
        <v>0.119999999999999</v>
      </c>
      <c r="F137" s="4" t="n">
        <f aca="false">F130+F134-F93</f>
        <v>0</v>
      </c>
      <c r="G137" s="4" t="n">
        <f aca="false">G130+G134-G93</f>
        <v>0</v>
      </c>
      <c r="H137" s="4" t="n">
        <f aca="false">H130+H134-H93</f>
        <v>0</v>
      </c>
      <c r="I137" s="4" t="n">
        <f aca="false">I130+I134-I93</f>
        <v>-99.113225</v>
      </c>
      <c r="J137" s="4" t="n">
        <f aca="false">J130+J134-J93</f>
        <v>0</v>
      </c>
      <c r="K137" s="4" t="n">
        <f aca="false">K130+K134-K93</f>
        <v>0</v>
      </c>
      <c r="L137" s="4" t="n">
        <f aca="false">L130+L134-L93</f>
        <v>0</v>
      </c>
      <c r="M137" s="4" t="n">
        <f aca="false">M130+M134-M93</f>
        <v>0</v>
      </c>
      <c r="N137" s="4" t="n">
        <f aca="false">N130+N134-N93</f>
        <v>0</v>
      </c>
      <c r="O137" s="4" t="n">
        <f aca="false">O130+O134-O93</f>
        <v>0</v>
      </c>
      <c r="P137" s="4" t="n">
        <f aca="false">P130+P134-P93</f>
        <v>64.8884664927866</v>
      </c>
      <c r="Q137" s="4" t="n">
        <f aca="false">Q130+Q134-Q93</f>
        <v>172.725612911901</v>
      </c>
      <c r="R137" s="4" t="n">
        <f aca="false">R130+R134-R93</f>
        <v>0</v>
      </c>
      <c r="S137" s="4" t="n">
        <f aca="false">S130+S134-S93</f>
        <v>0</v>
      </c>
    </row>
    <row r="138" customFormat="false" ht="15" hidden="false" customHeight="false" outlineLevel="0" collapsed="false">
      <c r="B138" s="0" t="s">
        <v>89</v>
      </c>
      <c r="E138" s="2" t="n">
        <f aca="false">IRR(F138:S138)</f>
        <v>0.244674049874935</v>
      </c>
      <c r="F138" s="4" t="n">
        <f aca="false">F135+F132-F94</f>
        <v>0</v>
      </c>
      <c r="G138" s="4" t="n">
        <f aca="false">G135+G132-G94</f>
        <v>0</v>
      </c>
      <c r="H138" s="4" t="n">
        <f aca="false">H135+H132-H94</f>
        <v>0</v>
      </c>
      <c r="I138" s="4" t="n">
        <f aca="false">I135+I132-I94</f>
        <v>-99.113225</v>
      </c>
      <c r="J138" s="4" t="n">
        <f aca="false">J135+J132-J94</f>
        <v>0</v>
      </c>
      <c r="K138" s="4" t="n">
        <f aca="false">K135+K132-K94</f>
        <v>0</v>
      </c>
      <c r="L138" s="4" t="n">
        <f aca="false">L135+L132-L94</f>
        <v>0</v>
      </c>
      <c r="M138" s="4" t="n">
        <f aca="false">M135+M132-M94</f>
        <v>0</v>
      </c>
      <c r="N138" s="4" t="n">
        <f aca="false">N135+N132-N94</f>
        <v>0</v>
      </c>
      <c r="O138" s="4" t="n">
        <f aca="false">O135+O132-O94</f>
        <v>0</v>
      </c>
      <c r="P138" s="4" t="n">
        <f aca="false">P135+P132-P94</f>
        <v>7.20982961030963</v>
      </c>
      <c r="Q138" s="4" t="n">
        <f aca="false">Q135+Q132-Q94</f>
        <v>127.274387088099</v>
      </c>
      <c r="R138" s="4" t="n">
        <f aca="false">R135+R132-R94</f>
        <v>300</v>
      </c>
      <c r="S138" s="4" t="n">
        <f aca="false">S135+S132-S94</f>
        <v>300</v>
      </c>
    </row>
    <row r="139" customFormat="false" ht="15" hidden="false" customHeight="false" outlineLevel="0" collapsed="false">
      <c r="B139" s="0" t="s">
        <v>9</v>
      </c>
      <c r="E139" s="2" t="n">
        <f aca="false">IRR(F139:S139)</f>
        <v>0.198782005504026</v>
      </c>
      <c r="F139" s="4" t="n">
        <f aca="false">SUM(F137:F138)</f>
        <v>0</v>
      </c>
      <c r="G139" s="4" t="n">
        <f aca="false">SUM(G137:G138)</f>
        <v>0</v>
      </c>
      <c r="H139" s="4" t="n">
        <f aca="false">SUM(H137:H138)</f>
        <v>0</v>
      </c>
      <c r="I139" s="4" t="n">
        <f aca="false">SUM(I137:I138)</f>
        <v>-198.22645</v>
      </c>
      <c r="J139" s="4" t="n">
        <f aca="false">SUM(J137:J138)</f>
        <v>0</v>
      </c>
      <c r="K139" s="4" t="n">
        <f aca="false">SUM(K137:K138)</f>
        <v>0</v>
      </c>
      <c r="L139" s="4" t="n">
        <f aca="false">SUM(L137:L138)</f>
        <v>0</v>
      </c>
      <c r="M139" s="4" t="n">
        <f aca="false">SUM(M137:M138)</f>
        <v>0</v>
      </c>
      <c r="N139" s="4" t="n">
        <f aca="false">SUM(N137:N138)</f>
        <v>0</v>
      </c>
      <c r="O139" s="4" t="n">
        <f aca="false">SUM(O137:O138)</f>
        <v>0</v>
      </c>
      <c r="P139" s="4" t="n">
        <f aca="false">SUM(P137:P138)</f>
        <v>72.0982961030963</v>
      </c>
      <c r="Q139" s="4" t="n">
        <f aca="false">SUM(Q137:Q138)</f>
        <v>300</v>
      </c>
      <c r="R139" s="4" t="n">
        <f aca="false">SUM(R137:R138)</f>
        <v>300</v>
      </c>
      <c r="S139" s="4" t="n">
        <f aca="false">SUM(S137:S138)</f>
        <v>300</v>
      </c>
    </row>
    <row r="140" customFormat="false" ht="15" hidden="false" customHeight="false" outlineLevel="0" collapsed="false">
      <c r="E140" s="2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</row>
    <row r="141" customFormat="false" ht="15" hidden="false" customHeight="false" outlineLevel="0" collapsed="false">
      <c r="B141" s="0" t="s">
        <v>19</v>
      </c>
      <c r="E141" s="10" t="n">
        <f aca="false">IRR(F141:S141)</f>
        <v>0.0691627217527508</v>
      </c>
      <c r="F141" s="4" t="n">
        <f aca="false">-F100+F102+F106+F86</f>
        <v>-150</v>
      </c>
      <c r="G141" s="4" t="n">
        <f aca="false">-G100+G102+G106+G86</f>
        <v>-310.5</v>
      </c>
      <c r="H141" s="4" t="n">
        <f aca="false">-H100+H102+H106+H86</f>
        <v>-332.235</v>
      </c>
      <c r="I141" s="4" t="n">
        <f aca="false">-I100+I102+I106+I86</f>
        <v>-7.26499999999999</v>
      </c>
      <c r="J141" s="4" t="n">
        <f aca="false">-J100+J102+J106+J86</f>
        <v>175</v>
      </c>
      <c r="K141" s="4" t="n">
        <f aca="false">-K100+K102+K106+K86</f>
        <v>175</v>
      </c>
      <c r="L141" s="4" t="n">
        <f aca="false">-L100+L102+L106+L86</f>
        <v>175</v>
      </c>
      <c r="M141" s="4" t="n">
        <f aca="false">-M100+M102+M106+M86</f>
        <v>175</v>
      </c>
      <c r="N141" s="4" t="n">
        <f aca="false">-N100+N102+N106+N86</f>
        <v>175</v>
      </c>
      <c r="O141" s="4" t="n">
        <f aca="false">-O100+O102+O106+O86</f>
        <v>175</v>
      </c>
      <c r="P141" s="4" t="n">
        <f aca="false">-P100+P102+P106+P86</f>
        <v>102.901703896904</v>
      </c>
      <c r="Q141" s="4" t="n">
        <f aca="false">-Q100+Q102+Q106+Q86</f>
        <v>0</v>
      </c>
      <c r="R141" s="4" t="n">
        <f aca="false">-R100+R102+R106+R86</f>
        <v>0</v>
      </c>
      <c r="S141" s="4" t="n">
        <f aca="false">-S100+S102+S106+S86</f>
        <v>0</v>
      </c>
    </row>
    <row r="142" customFormat="false" ht="15" hidden="false" customHeight="false" outlineLevel="0" collapsed="false">
      <c r="E142" s="2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</row>
    <row r="143" customFormat="false" ht="15" hidden="false" customHeight="false" outlineLevel="0" collapsed="false">
      <c r="L143" s="0" t="s">
        <v>8</v>
      </c>
      <c r="M143" s="0" t="s">
        <v>7</v>
      </c>
      <c r="N143" s="0" t="s">
        <v>19</v>
      </c>
      <c r="P143" s="2" t="n">
        <v>0.03</v>
      </c>
    </row>
    <row r="144" customFormat="false" ht="15" hidden="true" customHeight="false" outlineLevel="1" collapsed="false">
      <c r="H144" s="3" t="n">
        <f aca="false">J8</f>
        <v>0.244674049874935</v>
      </c>
      <c r="I144" s="3" t="n">
        <f aca="false">J7</f>
        <v>0.119999999999999</v>
      </c>
      <c r="J144" s="10" t="n">
        <f aca="false">E141</f>
        <v>0.0691627217527508</v>
      </c>
    </row>
    <row r="145" customFormat="false" ht="15" hidden="true" customHeight="false" outlineLevel="1" collapsed="false">
      <c r="L145" s="11" t="n">
        <f aca="false">NPV(P143,F137:S137)</f>
        <v>79.9622618010085</v>
      </c>
      <c r="M145" s="11" t="n">
        <f aca="false">NPV(P143,F138:S138)</f>
        <v>409.03615573251</v>
      </c>
      <c r="N145" s="11" t="n">
        <f aca="false">NPV(P143,F139:S139)</f>
        <v>488.998417533518</v>
      </c>
    </row>
    <row r="146" customFormat="false" ht="15" hidden="false" customHeight="false" outlineLevel="0" collapsed="false">
      <c r="K146" s="0" t="n">
        <v>100</v>
      </c>
      <c r="L146" s="0" t="n">
        <f aca="true">TABLE(L$145,$J$14,$K146)</f>
        <v>65.2587983127364</v>
      </c>
      <c r="M146" s="0" t="n">
        <f aca="true">TABLE(M$145,$J$14,$K146)</f>
        <v>-71.0253039116102</v>
      </c>
      <c r="N146" s="0" t="n">
        <f aca="true">TABLE(N$145,$J$14,$K146)</f>
        <v>-5.76650559887381</v>
      </c>
    </row>
    <row r="147" customFormat="false" ht="15" hidden="false" customHeight="false" outlineLevel="0" collapsed="false">
      <c r="K147" s="0" t="n">
        <f aca="false">K146+5</f>
        <v>105</v>
      </c>
      <c r="L147" s="0" t="n">
        <f aca="true">TABLE(L$145,$J$14,$K147)</f>
        <v>96.5610506574129</v>
      </c>
      <c r="M147" s="0" t="n">
        <f aca="true">TABLE(M$145,$J$14,$K147)</f>
        <v>-67.5472758733128</v>
      </c>
      <c r="N147" s="0" t="n">
        <f aca="true">TABLE(N$145,$J$14,$K147)</f>
        <v>29.0137747841001</v>
      </c>
    </row>
    <row r="148" customFormat="false" ht="15" hidden="false" customHeight="false" outlineLevel="0" collapsed="false">
      <c r="K148" s="0" t="n">
        <f aca="false">K147+5</f>
        <v>110</v>
      </c>
      <c r="L148" s="0" t="n">
        <f aca="true">TABLE(L$145,$J$14,$K148)</f>
        <v>112.263842137017</v>
      </c>
      <c r="M148" s="0" t="n">
        <f aca="true">TABLE(M$145,$J$14,$K148)</f>
        <v>-49.5157762770513</v>
      </c>
      <c r="N148" s="0" t="n">
        <f aca="true">TABLE(N$145,$J$14,$K148)</f>
        <v>62.7480658599657</v>
      </c>
    </row>
    <row r="149" customFormat="false" ht="15" hidden="false" customHeight="false" outlineLevel="0" collapsed="false">
      <c r="K149" s="0" t="n">
        <f aca="false">K148+5</f>
        <v>115</v>
      </c>
      <c r="L149" s="0" t="n">
        <f aca="true">TABLE(L$145,$J$14,$K149)</f>
        <v>109.61095128542</v>
      </c>
      <c r="M149" s="0" t="n">
        <f aca="true">TABLE(M$145,$J$14,$K149)</f>
        <v>-13.1285943495888</v>
      </c>
      <c r="N149" s="0" t="n">
        <f aca="true">TABLE(N$145,$J$14,$K149)</f>
        <v>96.4823569358311</v>
      </c>
    </row>
    <row r="150" customFormat="false" ht="15" hidden="false" customHeight="false" outlineLevel="0" collapsed="false">
      <c r="K150" s="0" t="n">
        <f aca="false">K149+5</f>
        <v>120</v>
      </c>
      <c r="L150" s="0" t="n">
        <f aca="true">TABLE(L$145,$J$14,$K150)</f>
        <v>106.958060433823</v>
      </c>
      <c r="M150" s="0" t="n">
        <f aca="true">TABLE(M$145,$J$14,$K150)</f>
        <v>23.2585875778739</v>
      </c>
      <c r="N150" s="0" t="n">
        <f aca="true">TABLE(N$145,$J$14,$K150)</f>
        <v>130.216648011697</v>
      </c>
    </row>
    <row r="151" customFormat="false" ht="15" hidden="false" customHeight="false" outlineLevel="0" collapsed="false">
      <c r="K151" s="0" t="n">
        <f aca="false">K150+5</f>
        <v>125</v>
      </c>
      <c r="L151" s="0" t="n">
        <f aca="true">TABLE(L$145,$J$14,$K151)</f>
        <v>104.305169582225</v>
      </c>
      <c r="M151" s="0" t="n">
        <f aca="true">TABLE(M$145,$J$14,$K151)</f>
        <v>59.6457695053368</v>
      </c>
      <c r="N151" s="0" t="n">
        <f aca="true">TABLE(N$145,$J$14,$K151)</f>
        <v>163.950939087562</v>
      </c>
    </row>
    <row r="152" customFormat="false" ht="15" hidden="false" customHeight="false" outlineLevel="0" collapsed="false">
      <c r="K152" s="0" t="n">
        <f aca="false">K151+5</f>
        <v>130</v>
      </c>
      <c r="L152" s="0" t="n">
        <f aca="true">TABLE(L$145,$J$14,$K152)</f>
        <v>101.652278730628</v>
      </c>
      <c r="M152" s="0" t="n">
        <f aca="true">TABLE(M$145,$J$14,$K152)</f>
        <v>96.0329514327991</v>
      </c>
      <c r="N152" s="0" t="n">
        <f aca="true">TABLE(N$145,$J$14,$K152)</f>
        <v>197.685230163427</v>
      </c>
    </row>
    <row r="153" customFormat="false" ht="15" hidden="false" customHeight="false" outlineLevel="0" collapsed="false">
      <c r="K153" s="0" t="n">
        <f aca="false">K152+5</f>
        <v>135</v>
      </c>
      <c r="L153" s="0" t="n">
        <f aca="true">TABLE(L$145,$J$14,$K153)</f>
        <v>98.7253478482854</v>
      </c>
      <c r="M153" s="0" t="n">
        <f aca="true">TABLE(M$145,$J$14,$K153)</f>
        <v>132.510232797547</v>
      </c>
      <c r="N153" s="0" t="n">
        <f aca="true">TABLE(N$145,$J$14,$K153)</f>
        <v>231.235580645833</v>
      </c>
    </row>
    <row r="154" customFormat="false" ht="15" hidden="false" customHeight="false" outlineLevel="0" collapsed="false">
      <c r="K154" s="0" t="n">
        <f aca="false">K153+5</f>
        <v>140</v>
      </c>
      <c r="L154" s="0" t="n">
        <f aca="true">TABLE(L$145,$J$14,$K154)</f>
        <v>96.1716304864675</v>
      </c>
      <c r="M154" s="0" t="n">
        <f aca="true">TABLE(M$145,$J$14,$K154)</f>
        <v>167.53714624174</v>
      </c>
      <c r="N154" s="0" t="n">
        <f aca="true">TABLE(N$145,$J$14,$K154)</f>
        <v>263.708776728208</v>
      </c>
    </row>
    <row r="155" customFormat="false" ht="15" hidden="false" customHeight="false" outlineLevel="0" collapsed="false">
      <c r="K155" s="0" t="n">
        <f aca="false">K154+5</f>
        <v>145</v>
      </c>
      <c r="L155" s="0" t="n">
        <f aca="true">TABLE(L$145,$J$14,$K155)</f>
        <v>93.6179131246497</v>
      </c>
      <c r="M155" s="0" t="n">
        <f aca="true">TABLE(M$145,$J$14,$K155)</f>
        <v>202.564059685933</v>
      </c>
      <c r="N155" s="0" t="n">
        <f aca="true">TABLE(N$145,$J$14,$K155)</f>
        <v>296.181972810583</v>
      </c>
    </row>
    <row r="156" customFormat="false" ht="15" hidden="false" customHeight="false" outlineLevel="0" collapsed="false">
      <c r="K156" s="0" t="n">
        <f aca="false">K155+5</f>
        <v>150</v>
      </c>
      <c r="L156" s="0" t="n">
        <f aca="true">TABLE(L$145,$J$14,$K156)</f>
        <v>91.0641957628318</v>
      </c>
      <c r="M156" s="0" t="n">
        <f aca="true">TABLE(M$145,$J$14,$K156)</f>
        <v>237.590973130127</v>
      </c>
      <c r="N156" s="0" t="n">
        <f aca="true">TABLE(N$145,$J$14,$K156)</f>
        <v>328.655168892958</v>
      </c>
    </row>
    <row r="157" customFormat="false" ht="15" hidden="false" customHeight="false" outlineLevel="0" collapsed="false">
      <c r="K157" s="0" t="n">
        <f aca="false">K156+5</f>
        <v>155</v>
      </c>
      <c r="L157" s="0" t="n">
        <f aca="true">TABLE(L$145,$J$14,$K157)</f>
        <v>88.510478401014</v>
      </c>
      <c r="M157" s="0" t="n">
        <f aca="true">TABLE(M$145,$J$14,$K157)</f>
        <v>272.61788657432</v>
      </c>
      <c r="N157" s="0" t="n">
        <f aca="true">TABLE(N$145,$J$14,$K157)</f>
        <v>361.128364975334</v>
      </c>
    </row>
    <row r="158" customFormat="false" ht="15" hidden="false" customHeight="false" outlineLevel="0" collapsed="false">
      <c r="K158" s="0" t="n">
        <f aca="false">K157+5</f>
        <v>160</v>
      </c>
      <c r="L158" s="0" t="n">
        <f aca="true">TABLE(L$145,$J$14,$K158)</f>
        <v>85.9567610391961</v>
      </c>
      <c r="M158" s="0" t="n">
        <f aca="true">TABLE(M$145,$J$14,$K158)</f>
        <v>307.644800018513</v>
      </c>
      <c r="N158" s="0" t="n">
        <f aca="true">TABLE(N$145,$J$14,$K158)</f>
        <v>393.601561057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8:26:55Z</dcterms:created>
  <dc:creator>Usain Bolt</dc:creator>
  <dc:description/>
  <dc:language>en-US</dc:language>
  <cp:lastModifiedBy>Winston Churchill</cp:lastModifiedBy>
  <dcterms:modified xsi:type="dcterms:W3CDTF">2014-02-21T21:45:26Z</dcterms:modified>
  <cp:revision>0</cp:revision>
  <dc:subject/>
  <dc:title/>
</cp:coreProperties>
</file>